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7" activeTab="7"/>
  </bookViews>
  <sheets>
    <sheet name="общ.04" sheetId="1" state="hidden" r:id="rId2"/>
    <sheet name="теп.08" sheetId="2" state="hidden" r:id="rId3"/>
    <sheet name="насос.07" sheetId="3" state="hidden" r:id="rId4"/>
    <sheet name="резер.18" sheetId="4" state="hidden" r:id="rId5"/>
    <sheet name="против.03" sheetId="5" state="hidden" r:id="rId6"/>
    <sheet name="под.транс.04" sheetId="6" state="hidden" r:id="rId7"/>
    <sheet name="нефт.05" sheetId="7" state="hidden" r:id="rId8"/>
    <sheet name="lot" sheetId="8" state="visible" r:id="rId9"/>
  </sheets>
  <definedNames>
    <definedName function="false" hidden="false" localSheetId="7" name="_xlnm.Print_Area" vbProcedure="false">lot!$A$8:$F$14</definedName>
    <definedName function="false" hidden="false" localSheetId="0" name="_xlnm.Print_Area" vbProcedure="false">'общ.04'!$B$180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1520">
  <si>
    <t xml:space="preserve">Сводная заказная спецификация </t>
  </si>
  <si>
    <t xml:space="preserve">Jemleýji zakaz spesifikasiýa № 499.11</t>
  </si>
  <si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bscript"/>
        <sz val="10"/>
        <rFont val="Arial CYR"/>
        <family val="2"/>
        <charset val="204"/>
      </rPr>
      <t xml:space="preserve">на</t>
    </r>
    <r>
      <rPr>
        <b val="true"/>
        <sz val="10"/>
        <rFont val="Arial Cyr"/>
        <family val="2"/>
        <charset val="204"/>
      </rPr>
      <t xml:space="preserve"> ______3_______ listden ybarat </t>
    </r>
    <r>
      <rPr>
        <b val="true"/>
        <vertAlign val="subscript"/>
        <sz val="10"/>
        <rFont val="Arial CYR"/>
        <family val="2"/>
        <charset val="204"/>
      </rPr>
      <t xml:space="preserve">листах</t>
    </r>
  </si>
  <si>
    <r>
      <rPr>
        <sz val="10"/>
        <rFont val="Arial Cyr"/>
        <family val="0"/>
        <charset val="204"/>
      </rPr>
      <t xml:space="preserve">Taslama guramasy - baş taslamaçy                       </t>
    </r>
    <r>
      <rPr>
        <b val="true"/>
        <sz val="10"/>
        <rFont val="Arial Cyr"/>
        <family val="0"/>
        <charset val="204"/>
      </rPr>
      <t xml:space="preserve">   Управление  «Türkmengazinženerçilik we gurluşyk» </t>
    </r>
  </si>
  <si>
    <t xml:space="preserve">Проектная организация-генеральный проектировщик           </t>
  </si>
  <si>
    <r>
      <rPr>
        <sz val="10"/>
        <rFont val="Arial Cyr"/>
        <family val="0"/>
        <charset val="204"/>
      </rPr>
      <t xml:space="preserve">Taslama guramasy  -işläp taýýarlaýjу                      </t>
    </r>
    <r>
      <rPr>
        <b val="true"/>
        <sz val="10"/>
        <rFont val="Arial Cyr"/>
        <family val="0"/>
        <charset val="204"/>
      </rPr>
      <t xml:space="preserve">  Управление  «Türkmengazinženerçilik we gurluşyk» </t>
    </r>
  </si>
  <si>
    <t xml:space="preserve">Проектная организация -разработчик                                      </t>
  </si>
  <si>
    <r>
      <rPr>
        <sz val="10"/>
        <rFont val="Arial Cyr"/>
        <family val="0"/>
        <charset val="204"/>
      </rPr>
      <t xml:space="preserve">Ministrligiň (wedomstlaryň) buýryjysy                         </t>
    </r>
    <r>
      <rPr>
        <b val="true"/>
        <sz val="10"/>
        <rFont val="Arial Cyr"/>
        <family val="0"/>
        <charset val="204"/>
      </rPr>
      <t xml:space="preserve">ГК Туркменгаз </t>
    </r>
  </si>
  <si>
    <t xml:space="preserve">Министерство (ведомство) заказчика              </t>
  </si>
  <si>
    <r>
      <rPr>
        <sz val="10"/>
        <rFont val="Arial Cyr"/>
        <family val="0"/>
        <charset val="204"/>
      </rPr>
      <t xml:space="preserve">ÖB, Baş müdirlik </t>
    </r>
    <r>
      <rPr>
        <b val="true"/>
        <sz val="10"/>
        <rFont val="Arial Cyr"/>
        <family val="2"/>
        <charset val="204"/>
      </rPr>
      <t xml:space="preserve">                                       </t>
    </r>
  </si>
  <si>
    <r>
      <rPr>
        <b val="true"/>
        <vertAlign val="subscript"/>
        <sz val="10"/>
        <rFont val="Arial CYR"/>
        <family val="2"/>
        <charset val="204"/>
      </rPr>
      <t xml:space="preserve">Главное управление, ПО       </t>
    </r>
    <r>
      <rPr>
        <b val="true"/>
        <vertAlign val="subscript"/>
        <sz val="11"/>
        <rFont val="Arial CYR"/>
        <family val="0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Gurujy - buýrujy (guramalar, direksiýa) </t>
    </r>
    <r>
      <rPr>
        <b val="true"/>
        <sz val="10"/>
        <rFont val="Arial Cyr"/>
        <family val="2"/>
        <charset val="204"/>
      </rPr>
      <t xml:space="preserve">                      Объединение  "Туркменгазакдырыш"</t>
    </r>
  </si>
  <si>
    <t xml:space="preserve">Заказчик -застройщик (предприятие, дирекция)                    </t>
  </si>
  <si>
    <r>
      <rPr>
        <sz val="10"/>
        <rFont val="Arial Cyr"/>
        <family val="0"/>
        <charset val="204"/>
      </rPr>
      <t xml:space="preserve">Gurluşygyň ady                                                       </t>
    </r>
    <r>
      <rPr>
        <b val="true"/>
        <sz val="10"/>
        <rFont val="Arial Cyr"/>
        <family val="0"/>
        <charset val="204"/>
      </rPr>
      <t xml:space="preserve">"Церемония прокладки трубопровода на Туркменско-Афганской границе газопровода ТАПИ"</t>
    </r>
  </si>
  <si>
    <t xml:space="preserve">Стройка                        </t>
  </si>
  <si>
    <r>
      <rPr>
        <sz val="10"/>
        <rFont val="Arial Cyr"/>
        <family val="2"/>
        <charset val="204"/>
      </rPr>
      <t xml:space="preserve">Gurluşygyň häsiýeti (täze,giňelme,täzeden gurma,tehniki üpjün)                    </t>
    </r>
    <r>
      <rPr>
        <b val="true"/>
        <sz val="10"/>
        <rFont val="Arial Cyr"/>
        <family val="0"/>
        <charset val="204"/>
      </rPr>
      <t xml:space="preserve">новое</t>
    </r>
  </si>
  <si>
    <t xml:space="preserve">Характер строительства (новое,расширенное, реконструкция, технич.перевооруж.)</t>
  </si>
  <si>
    <t xml:space="preserve">Gurluşygyň gurulýan böleginiň ady (önümçiligiň kuwwaty)</t>
  </si>
  <si>
    <t xml:space="preserve">Наименование части стройки (производственной мощности)</t>
  </si>
  <si>
    <t xml:space="preserve">Düşýan bahasy naçe man </t>
  </si>
  <si>
    <t xml:space="preserve">Сметная стоимость в тыс.ман. </t>
  </si>
  <si>
    <t xml:space="preserve">şol sanda GMI</t>
  </si>
  <si>
    <t xml:space="preserve">в т.ч. СМР</t>
  </si>
  <si>
    <t xml:space="preserve">Toplumyň göýberýan kuwwaty </t>
  </si>
  <si>
    <t xml:space="preserve">Мощность пускового комплекса</t>
  </si>
  <si>
    <r>
      <rPr>
        <sz val="10"/>
        <rFont val="Arial Cyr"/>
        <family val="2"/>
        <charset val="204"/>
      </rPr>
      <t xml:space="preserve">Gurluşygyň(kuwwatyň) işe giriziljek wagty -                </t>
    </r>
    <r>
      <rPr>
        <b val="true"/>
        <sz val="10"/>
        <rFont val="Arial Cyr"/>
        <family val="0"/>
        <charset val="204"/>
      </rPr>
      <t xml:space="preserve">2018г.</t>
    </r>
  </si>
  <si>
    <t xml:space="preserve">Срок ввода объекта (мощности) в эксплуатацию </t>
  </si>
  <si>
    <t xml:space="preserve">№№ п/п</t>
  </si>
  <si>
    <t xml:space="preserve">Код</t>
  </si>
  <si>
    <t xml:space="preserve">Наименование и техническая характеристика оборудования. Завод-изготовитель</t>
  </si>
  <si>
    <t xml:space="preserve">Тип, марка.                        Опр.лист</t>
  </si>
  <si>
    <t xml:space="preserve">Ед. изм.</t>
  </si>
  <si>
    <t xml:space="preserve">Примечание </t>
  </si>
  <si>
    <t xml:space="preserve">Разнарядка</t>
  </si>
  <si>
    <t xml:space="preserve">Отдел общезаводского оборудования</t>
  </si>
  <si>
    <t xml:space="preserve">Прицеп-цистерна двухосная   V = 5600л</t>
  </si>
  <si>
    <t xml:space="preserve">ТУ 37.001.467-88, изм.4</t>
  </si>
  <si>
    <t xml:space="preserve">шт</t>
  </si>
  <si>
    <t xml:space="preserve">Механизм конвейера ленточного 1085кГ/час КМ;  85m3/h, 3kw</t>
  </si>
  <si>
    <t xml:space="preserve">BT-108 A/B</t>
  </si>
  <si>
    <t xml:space="preserve">Пресс ленточный  1075кГ/час КМ;  32m3/h, 3kw</t>
  </si>
  <si>
    <t xml:space="preserve">BР-108 A/B</t>
  </si>
  <si>
    <t xml:space="preserve">Контейнер передвижной 5м3</t>
  </si>
  <si>
    <t xml:space="preserve">CO-108A/S2/S3</t>
  </si>
  <si>
    <t xml:space="preserve">Мешалка электрическая 2,2kw</t>
  </si>
  <si>
    <t xml:space="preserve">ST-108</t>
  </si>
  <si>
    <t xml:space="preserve">Транспортер 14m  2,2kw</t>
  </si>
  <si>
    <t xml:space="preserve">SC-108A</t>
  </si>
  <si>
    <t xml:space="preserve">Транспортер 3,8m  0,75kw</t>
  </si>
  <si>
    <t xml:space="preserve">SC-108B</t>
  </si>
  <si>
    <t xml:space="preserve">Бак для приготовления полиакриамита  3х0,75+0,18 kw</t>
  </si>
  <si>
    <t xml:space="preserve">СТ-108 A/B</t>
  </si>
  <si>
    <t xml:space="preserve">Jemleýji buyryjy spesifikasiýasy boýunça düzülen,enjamlaryň spesifikasiyasynyň sanawy               1149.00-ТХ.С;  1149.04-ТХ.С;  1149.05-ТХ.С;  1149.07-ТХ.С;</t>
  </si>
  <si>
    <t xml:space="preserve">(Перечень спецификаций оборудования (СО), по которым составлена                                                           </t>
  </si>
  <si>
    <t xml:space="preserve">               1149.08-ТХ.С;  1149.11-ТХ.С;  1149.16-ТХ.С;  1149.35-ТХ.С;</t>
  </si>
  <si>
    <t xml:space="preserve"> сводная заказная спецификация.)                                                            </t>
  </si>
  <si>
    <t xml:space="preserve">Taslamanyň baş inženeri</t>
  </si>
  <si>
    <t xml:space="preserve">Главный инженер проекта</t>
  </si>
  <si>
    <r>
      <rPr>
        <b val="true"/>
        <sz val="10"/>
        <rFont val="Arial Cyr"/>
        <family val="0"/>
        <charset val="204"/>
      </rPr>
      <t xml:space="preserve">________________</t>
    </r>
    <r>
      <rPr>
        <b val="true"/>
        <sz val="8"/>
        <rFont val="Arial Cyr"/>
        <family val="0"/>
        <charset val="204"/>
      </rPr>
      <t xml:space="preserve"> (goly)</t>
    </r>
    <r>
      <rPr>
        <sz val="8"/>
        <rFont val="Arial Cyr"/>
        <family val="0"/>
        <charset val="204"/>
      </rPr>
      <t xml:space="preserve"> подпись</t>
    </r>
  </si>
  <si>
    <t xml:space="preserve">Кол-во</t>
  </si>
  <si>
    <t xml:space="preserve">Отдел теплосантехнического и сантехнического оборудования </t>
  </si>
  <si>
    <r>
      <rPr>
        <sz val="10.5"/>
        <rFont val="Arial Cyr"/>
        <family val="0"/>
        <charset val="204"/>
      </rPr>
      <t xml:space="preserve">Установка пожаротушения двухнасосная с жокей-насосом</t>
    </r>
    <r>
      <rPr>
        <sz val="10"/>
        <rFont val="Arial Cyr"/>
        <family val="0"/>
        <charset val="204"/>
      </rPr>
      <t xml:space="preserve">                                       FFS3/NP80-250V-H21-M2/45    Q=198м3/час    H=68м</t>
    </r>
    <r>
      <rPr>
        <sz val="9"/>
        <rFont val="Arial Cyr"/>
        <family val="0"/>
        <charset val="204"/>
      </rPr>
      <t xml:space="preserve">                                                               </t>
    </r>
    <r>
      <rPr>
        <sz val="10"/>
        <rFont val="Arial Cyr"/>
        <family val="0"/>
        <charset val="204"/>
      </rPr>
      <t xml:space="preserve"> N=45кВт   n=2900об/мин 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- </t>
    </r>
    <r>
      <rPr>
        <sz val="9.5"/>
        <rFont val="Arial Cyr"/>
        <family val="0"/>
        <charset val="204"/>
      </rPr>
      <t xml:space="preserve">NP80-250V-H21-M2/45 Q=198м3/час H=68м N=45кВт n=2900об/мин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- MVI 407-M2/1,5   Q=4м3/час   H=72м   N=1,85кВт  n=2900об/мин</t>
    </r>
  </si>
  <si>
    <t xml:space="preserve">WILO</t>
  </si>
  <si>
    <t xml:space="preserve">компл</t>
  </si>
  <si>
    <r>
      <rPr>
        <sz val="10.5"/>
        <rFont val="Arial Cyr"/>
        <family val="0"/>
        <charset val="204"/>
      </rPr>
      <t xml:space="preserve">Установка пожаротушения двухнасосная с жокей-насосом</t>
    </r>
    <r>
      <rPr>
        <sz val="10"/>
        <rFont val="Arial Cyr"/>
        <family val="0"/>
        <charset val="204"/>
      </rPr>
      <t xml:space="preserve">                                       FFS3/NP80-250V-H21-M2/37    Q=102м3/час    H=65м</t>
    </r>
    <r>
      <rPr>
        <sz val="9"/>
        <rFont val="Arial Cyr"/>
        <family val="0"/>
        <charset val="204"/>
      </rPr>
      <t xml:space="preserve">                                                               </t>
    </r>
    <r>
      <rPr>
        <sz val="10"/>
        <rFont val="Arial Cyr"/>
        <family val="0"/>
        <charset val="204"/>
      </rPr>
      <t xml:space="preserve"> N=37кВт   n=2900об/мин 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- NP80-250V-H21-M2/37  Q=102м3/час  H=65м  N=37кВт  n=2900об/мин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- MVI 407-M2/1,5   Q=3м3/час   H=68м   N=1,5кВт   n=2900об/мин</t>
    </r>
  </si>
  <si>
    <t xml:space="preserve">Транспортабельная водогрейная котельная тепловой мощностью  1.0МВт с 2-мя котлами  КВа - 0,5                                                                                                                                                    "ЭКОЛОГИЯ -ТЕРМО" г. Ставрополь</t>
  </si>
  <si>
    <t xml:space="preserve">ТУ 4931-004-45622615-03</t>
  </si>
  <si>
    <r>
      <rPr>
        <sz val="10"/>
        <rFont val="Arial Cyr"/>
        <family val="0"/>
        <charset val="204"/>
      </rPr>
      <t xml:space="preserve">Котел двухконтурный газовый производительностью Q</t>
    </r>
    <r>
      <rPr>
        <sz val="10"/>
        <rFont val="Arial"/>
        <family val="2"/>
        <charset val="204"/>
      </rPr>
      <t xml:space="preserve">т=18,0</t>
    </r>
    <r>
      <rPr>
        <sz val="10"/>
        <rFont val="Arial Cyr"/>
        <family val="0"/>
        <charset val="204"/>
      </rPr>
      <t xml:space="preserve">кВт N=0,11кВт                                                                                                        Производство Италия</t>
    </r>
  </si>
  <si>
    <t xml:space="preserve">BAXI MAIN 5 18 F</t>
  </si>
  <si>
    <r>
      <rPr>
        <sz val="10"/>
        <rFont val="Arial Cyr"/>
        <family val="0"/>
        <charset val="204"/>
      </rPr>
      <t xml:space="preserve">Котел двухконтурный газовый производительностью Q</t>
    </r>
    <r>
      <rPr>
        <sz val="10"/>
        <rFont val="Arial"/>
        <family val="2"/>
        <charset val="204"/>
      </rPr>
      <t xml:space="preserve">т=14,0</t>
    </r>
    <r>
      <rPr>
        <sz val="10"/>
        <rFont val="Arial Cyr"/>
        <family val="0"/>
        <charset val="204"/>
      </rPr>
      <t xml:space="preserve">кВт N=0,11кВт                                                                                                        Производство Италия</t>
    </r>
  </si>
  <si>
    <t xml:space="preserve">BAXI MAIN 5 14 F</t>
  </si>
  <si>
    <t xml:space="preserve">Котел электрический производительностью Qт=4кВт ~380В со встроенным циркулярным насосом и блоком автоматики  с тремя ступенями мощности                                                                                                         (Производство Германия)</t>
  </si>
  <si>
    <t xml:space="preserve">Wespe Heizung WH.LF Elite</t>
  </si>
  <si>
    <t xml:space="preserve">Котел водогрейный производительностью 450-720кВт Рраб.=6,0бар в комплекте с автоматикой N=0,01кВт, 1Ф                                                   Hoval Германия          </t>
  </si>
  <si>
    <t xml:space="preserve">Hoval-Max-3(620)</t>
  </si>
  <si>
    <t xml:space="preserve">Котел водогрейный производительностью 201-250кВт Рраб.=5,0бар в комплекте с автоматикой N=0,01кВт, 1Ф                                                   VIESSMAN Германия          </t>
  </si>
  <si>
    <t xml:space="preserve">VITOPLEX 100-PV1</t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15</t>
    </r>
    <r>
      <rPr>
        <sz val="10"/>
        <rFont val="Arial Cyr"/>
        <family val="0"/>
        <charset val="204"/>
      </rPr>
      <t xml:space="preserve">кВт N=15кВт                                                                                                        ЗАО "ЭВАН" Россия</t>
    </r>
  </si>
  <si>
    <t xml:space="preserve">Warmos QX                                                             Класс "Люкс"</t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12</t>
    </r>
    <r>
      <rPr>
        <sz val="10"/>
        <rFont val="Arial Cyr"/>
        <family val="0"/>
        <charset val="204"/>
      </rPr>
      <t xml:space="preserve">кВт N=12кВт                                                                                                        ЗАО "ЭВАН" Россия</t>
    </r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9,0</t>
    </r>
    <r>
      <rPr>
        <sz val="10"/>
        <rFont val="Arial Cyr"/>
        <family val="0"/>
        <charset val="204"/>
      </rPr>
      <t xml:space="preserve">кВт N=9,0кВт                                                                                                        ЗАО "ЭВАН" Россия</t>
    </r>
  </si>
  <si>
    <t xml:space="preserve">Пластинчатый теплообменник на горячее водоснабжение Q=200кВт/час                                                                                                            Альфа Лаваль</t>
  </si>
  <si>
    <t xml:space="preserve">М6М-14L</t>
  </si>
  <si>
    <r>
      <rPr>
        <sz val="10"/>
        <rFont val="Arial Cyr"/>
        <family val="0"/>
        <charset val="204"/>
      </rPr>
      <t xml:space="preserve">Горелка газовая </t>
    </r>
    <r>
      <rPr>
        <sz val="10"/>
        <rFont val="Lucida Calligraphy"/>
        <family val="4"/>
      </rPr>
      <t xml:space="preserve">p</t>
    </r>
    <r>
      <rPr>
        <sz val="10"/>
        <rFont val="Arial"/>
        <family val="2"/>
        <charset val="204"/>
      </rPr>
      <t xml:space="preserve">=0,73кГ/нм3, Qрн=8000ккал/нм3 </t>
    </r>
    <r>
      <rPr>
        <sz val="12"/>
        <rFont val="Consolas"/>
        <family val="3"/>
        <charset val="204"/>
      </rPr>
      <t xml:space="preserve">g</t>
    </r>
    <r>
      <rPr>
        <sz val="10"/>
        <rFont val="Arial"/>
        <family val="2"/>
        <charset val="204"/>
      </rPr>
      <t xml:space="preserve">=35нм3/ч, Lнаружн.части=0,8м, N=2,02кВт,1Ф                                                                          ELCO</t>
    </r>
  </si>
  <si>
    <t xml:space="preserve">VG 5.1200DР</t>
  </si>
  <si>
    <r>
      <rPr>
        <sz val="10"/>
        <rFont val="Times New Roman"/>
        <family val="1"/>
        <charset val="204"/>
      </rPr>
      <t xml:space="preserve">Горелка газовая </t>
    </r>
    <r>
      <rPr>
        <sz val="10"/>
        <rFont val="Lucida Calligraphy"/>
        <family val="4"/>
      </rPr>
      <t xml:space="preserve">p</t>
    </r>
    <r>
      <rPr>
        <sz val="10"/>
        <rFont val="Arial"/>
        <family val="2"/>
        <charset val="204"/>
      </rPr>
      <t xml:space="preserve">=0,73кГ/нм3, Qрн=8000ккал/нм3 </t>
    </r>
    <r>
      <rPr>
        <sz val="12"/>
        <rFont val="Consolas"/>
        <family val="3"/>
        <charset val="204"/>
      </rPr>
      <t xml:space="preserve">g</t>
    </r>
    <r>
      <rPr>
        <sz val="10"/>
        <rFont val="Arial"/>
        <family val="2"/>
        <charset val="204"/>
      </rPr>
      <t xml:space="preserve">=35нм3/ч, длина наружной части 0,6м, N=0,6кВт,1Ф                                                                          ELCO</t>
    </r>
  </si>
  <si>
    <t xml:space="preserve">VG 4,460D</t>
  </si>
  <si>
    <t xml:space="preserve"> Вертикальный емкостной водонагреватель V=750л                                                    BUDERUS</t>
  </si>
  <si>
    <t xml:space="preserve">Logalux SU750</t>
  </si>
  <si>
    <t xml:space="preserve">Бак аккумулятор V=3000л                                                                                                          ООО "НПП Термопром"</t>
  </si>
  <si>
    <t xml:space="preserve">ГВС (ACS3000)</t>
  </si>
  <si>
    <t xml:space="preserve">Расширительный бак котла мембранный  V=80л, Рраб=4бар, Руст=6бар, подключ.Ø25                                                                 REFLEX                                                                      </t>
  </si>
  <si>
    <t xml:space="preserve">Расширительный бак системы теплоснабжения  мембранный V=1000л, Рраб=4бар, Руст=6бар, подключ.Ø25                                                                 REFLEX                                                                      </t>
  </si>
  <si>
    <t xml:space="preserve">Противонакипьное магнитное устройство G=3м3/ч </t>
  </si>
  <si>
    <t xml:space="preserve">ПМУ-1</t>
  </si>
  <si>
    <t xml:space="preserve">Подающий коллектор системы теплоснабжения Ø150 L=1500мм</t>
  </si>
  <si>
    <t xml:space="preserve">TDS 10704-91</t>
  </si>
  <si>
    <t xml:space="preserve">Обратный коллектор системы теплоснабжения Ø150 L=1500мм</t>
  </si>
  <si>
    <t xml:space="preserve">Циркулирующий коллектор системы ГВС Ø100 L=1000мм</t>
  </si>
  <si>
    <t xml:space="preserve">Дымовая труба Ø250мм Н=10м</t>
  </si>
  <si>
    <t xml:space="preserve">Газоход из трубы Ø250мм</t>
  </si>
  <si>
    <t xml:space="preserve">м</t>
  </si>
  <si>
    <t xml:space="preserve">Клапан взрывной на газоходе котла(см. черт.1397.15-ТМ.ОВ л.4 )</t>
  </si>
  <si>
    <t xml:space="preserve">Чиллер  Q=130 000кВт/час   N=45,1кВт                                                      UNTES</t>
  </si>
  <si>
    <t xml:space="preserve">HFC407-C</t>
  </si>
  <si>
    <t xml:space="preserve">Расширительный бак системы холодоснабжения  мембранный  V=500л, Рраб=10бар, Руст=6бар, подключ.Ø40                                                                                                                                    </t>
  </si>
  <si>
    <t xml:space="preserve">KSВ</t>
  </si>
  <si>
    <t xml:space="preserve">Подающий коллектор системы холодоснабжения Ø200 L=1500мм</t>
  </si>
  <si>
    <t xml:space="preserve">Обратный коллектор системы холодоснабжения Ø200 L=2000мм</t>
  </si>
  <si>
    <t xml:space="preserve">Фильтр натрий-катионовый D=76см, Н=198см</t>
  </si>
  <si>
    <t xml:space="preserve">SY-110-A/B</t>
  </si>
  <si>
    <t xml:space="preserve">Емкость стальная V=3м3</t>
  </si>
  <si>
    <t xml:space="preserve">CT-102-A</t>
  </si>
  <si>
    <t xml:space="preserve">Установка по производству гипохлорита натрия Q=200кГ хлора в сутки</t>
  </si>
  <si>
    <t xml:space="preserve">EC-110-A A/B/S</t>
  </si>
  <si>
    <t xml:space="preserve">     </t>
  </si>
  <si>
    <t xml:space="preserve">Резервуар для хранения гипохлорита натрия V=1500л хлора в сутки</t>
  </si>
  <si>
    <t xml:space="preserve">CT-110-B-А</t>
  </si>
  <si>
    <t xml:space="preserve">Настенная сплит-система   Qохл=3,5кВт  Nпотр=0,9кВт                           (Фирма  "Mitsubishi Electric" LTG пр-во Тайланд)   в составе:</t>
  </si>
  <si>
    <t xml:space="preserve">а) внутрений блок   MSZ-GE35VA</t>
  </si>
  <si>
    <t xml:space="preserve">б) наружный блок    MUZ-GE35VA</t>
  </si>
  <si>
    <t xml:space="preserve">Настенная сплит-система Qт=3,2кВт  Qохл=2,5кВт Nпотр=0,72кВт                           (Фирма  "Mitsubishi Electric" LTG пр-во Тайланд)   в составе:</t>
  </si>
  <si>
    <t xml:space="preserve">а) внутрений блок   MSZ-GE25VA</t>
  </si>
  <si>
    <t xml:space="preserve">б) наружный блок    MUZ-GE25VA</t>
  </si>
  <si>
    <t xml:space="preserve">Настенная сплит-система, Qохл=2,7кВт, L=450м3/час Nпотр=0,8кВт                           ( Фирма  "Interklima"  производство Греция)   в составе:</t>
  </si>
  <si>
    <t xml:space="preserve">а) внутрений блок    II09SCV1 -1шт.</t>
  </si>
  <si>
    <r>
      <rPr>
        <sz val="10"/>
        <rFont val="Arial Cyr"/>
        <family val="0"/>
        <charset val="204"/>
      </rPr>
      <t xml:space="preserve">б) наружный блок 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09SCV1 </t>
    </r>
  </si>
  <si>
    <t xml:space="preserve">Настенная сплит-система, Qохл=3,4кВт, Nпотр=1,02кВт                           ( Фирма  "Interklima"  производство Греция)   в составе:</t>
  </si>
  <si>
    <t xml:space="preserve">а) внутрений блок   II12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12SCV1 </t>
    </r>
  </si>
  <si>
    <t xml:space="preserve">Настенная сплит-система, Qохл=5,1кВт, Nпотр=1,85кВт                            (Фирма "Interklima"  производство Греция) в составе:</t>
  </si>
  <si>
    <t xml:space="preserve">а) внутрений блок   II18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18SCV1 </t>
    </r>
  </si>
  <si>
    <t xml:space="preserve">Настенная сплит-система, Qохл=6,7кВт, Nпотр=2,45кВт                            (Фирма "Interklima"  производство Греция) в составе:</t>
  </si>
  <si>
    <t xml:space="preserve">а) внутрений блок   II22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22SCV1 </t>
    </r>
  </si>
  <si>
    <r>
      <rPr>
        <sz val="10"/>
        <rFont val="Arial Cyr"/>
        <family val="0"/>
        <charset val="204"/>
      </rPr>
      <t xml:space="preserve">Настенный вентилятор   L=230м3/час   N=76Вт  с защитной решеткой  </t>
    </r>
    <r>
      <rPr>
        <sz val="10"/>
        <rFont val="Arial"/>
        <family val="2"/>
        <charset val="204"/>
      </rPr>
      <t xml:space="preserve">VK</t>
    </r>
    <r>
      <rPr>
        <sz val="11"/>
        <rFont val="Arial Cyr"/>
        <family val="0"/>
        <charset val="204"/>
      </rPr>
      <t xml:space="preserve">25.  Ф</t>
    </r>
    <r>
      <rPr>
        <sz val="10"/>
        <rFont val="Arial Cyr"/>
        <family val="0"/>
        <charset val="204"/>
      </rPr>
      <t xml:space="preserve">ирма "Kanalflakt"  (производство Швеции)</t>
    </r>
  </si>
  <si>
    <t xml:space="preserve">KV160M </t>
  </si>
  <si>
    <r>
      <rPr>
        <sz val="10"/>
        <rFont val="Arial Cyr"/>
        <family val="0"/>
        <charset val="204"/>
      </rPr>
      <t xml:space="preserve">Настенный вентилятор   L=250м3/час   N=0,08Вт  с защитной решеткой  </t>
    </r>
    <r>
      <rPr>
        <sz val="10"/>
        <rFont val="Arial"/>
        <family val="2"/>
        <charset val="204"/>
      </rPr>
      <t xml:space="preserve">VK</t>
    </r>
    <r>
      <rPr>
        <sz val="11"/>
        <rFont val="Arial Cyr"/>
        <family val="0"/>
        <charset val="204"/>
      </rPr>
      <t xml:space="preserve">25.  Ф</t>
    </r>
    <r>
      <rPr>
        <sz val="10"/>
        <rFont val="Arial Cyr"/>
        <family val="0"/>
        <charset val="204"/>
      </rPr>
      <t xml:space="preserve">ирма "Kanalflakt"  (производство Швеции)</t>
    </r>
  </si>
  <si>
    <t xml:space="preserve">Настенный вентилятор   L=150м3/час   N=0,08кВт с защитной решеткой  VK25.  Фирма "Kanalflakt"  (производство Швеции)</t>
  </si>
  <si>
    <t xml:space="preserve">KV100M </t>
  </si>
  <si>
    <t xml:space="preserve">Настенный вентилятор   L=100м3/час   N=0,03кВт с защитной решеткой  VK25.  Фирма "Kanalflakt"  (производство Швеции)</t>
  </si>
  <si>
    <t xml:space="preserve">Канальный вентилятор L=710м3/час   N=0,18кВт                                Фирма"Kanalflakt"  (производство Швеции)</t>
  </si>
  <si>
    <t xml:space="preserve"> K200L  </t>
  </si>
  <si>
    <t xml:space="preserve">Канальный вентилятор L=3100м3/час   N=0,46кВт                         Фирма "Kanalflakt"  (производство Швеции)</t>
  </si>
  <si>
    <t xml:space="preserve">KD400М</t>
  </si>
  <si>
    <t xml:space="preserve">Крышный вентилятор L=400м3/час   N=0,11кВт                         Фирма "Kanalflakt"  (производство Швеции)</t>
  </si>
  <si>
    <r>
      <rPr>
        <sz val="10"/>
        <rFont val="Arial"/>
        <family val="2"/>
        <charset val="204"/>
      </rPr>
      <t xml:space="preserve">TFER</t>
    </r>
    <r>
      <rPr>
        <sz val="11"/>
        <rFont val="Arial Cyr"/>
        <family val="0"/>
        <charset val="204"/>
      </rPr>
      <t xml:space="preserve">200</t>
    </r>
  </si>
  <si>
    <t xml:space="preserve">Крышный вентилятор L=465м3/час   N=0,11кВт                         Фирма "Kanalflakt"  (производство Швеции)</t>
  </si>
  <si>
    <t xml:space="preserve">Крышный вентилятор L=650м3/час   N=0,33кВт                         Фирма "Kanalflakt"  (производство Швеции)</t>
  </si>
  <si>
    <t xml:space="preserve">TFER315L</t>
  </si>
  <si>
    <t xml:space="preserve">Крышный вентилятор L=1000м3/час   N=0,33кВт                         Фирма "Kanalflakt"  (производство Швеции)</t>
  </si>
  <si>
    <r>
      <rPr>
        <sz val="10"/>
        <rFont val="Arial Cyr"/>
        <family val="0"/>
        <charset val="204"/>
      </rPr>
      <t xml:space="preserve">Вентилятор канальный вытяжной,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4500м3/час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65кВт         (Производство Швеция)</t>
    </r>
  </si>
  <si>
    <t xml:space="preserve">KТ 70-40-6                       "Sistemair"</t>
  </si>
  <si>
    <r>
      <rPr>
        <sz val="10"/>
        <rFont val="Arial Cyr"/>
        <family val="0"/>
        <charset val="204"/>
      </rPr>
      <t xml:space="preserve">Вентилятор осевой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38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6кВт         (Производство Швеция)</t>
    </r>
  </si>
  <si>
    <t xml:space="preserve">АW 400 Е4-К                     "Sistemair"</t>
  </si>
  <si>
    <r>
      <rPr>
        <sz val="10"/>
        <rFont val="Arial Cyr"/>
        <family val="0"/>
        <charset val="204"/>
      </rPr>
      <t xml:space="preserve">Вентилятор осевой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7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82кВт         (Производство Швеция)</t>
    </r>
  </si>
  <si>
    <t xml:space="preserve">АW 350 Е4-К                     "Sistemair"</t>
  </si>
  <si>
    <r>
      <rPr>
        <sz val="10"/>
        <rFont val="Arial Cyr"/>
        <family val="0"/>
        <charset val="204"/>
      </rPr>
      <t xml:space="preserve">Вентилятор осевой вытяжной,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95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8кВт         (Производство Швеция)</t>
    </r>
  </si>
  <si>
    <t xml:space="preserve">KV200L                       "Sistemair"</t>
  </si>
  <si>
    <r>
      <rPr>
        <sz val="10"/>
        <rFont val="Arial Cyr"/>
        <family val="0"/>
        <charset val="204"/>
      </rPr>
      <t xml:space="preserve">Вентилятор осевой вытяжной, 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9кВт         (Производство Швеция)</t>
    </r>
  </si>
  <si>
    <t xml:space="preserve">KV125M                       "Sistemair"</t>
  </si>
  <si>
    <t xml:space="preserve">Вентилятор  вытяжной  L=8896м3/час   N=3,81кВт   (производство Швеции)</t>
  </si>
  <si>
    <t xml:space="preserve">KТ 100-50-6                       "Sistemair"</t>
  </si>
  <si>
    <t xml:space="preserve">Вентилятор  вытяжной  L=100м3/час   N=0,03кВт   (производство Швеции)</t>
  </si>
  <si>
    <t xml:space="preserve">KV100М                       "Sistemair"</t>
  </si>
  <si>
    <t xml:space="preserve">Вентилятор  вытяжной канальный  L=175м3/час   N=0,06кВт   (производство Швеции)</t>
  </si>
  <si>
    <t xml:space="preserve">KV160М                       "Sistemair"</t>
  </si>
  <si>
    <t xml:space="preserve">Вентилятор  вытяжной канальный  L=100м3/час   N=0,03кВт   (производство Швеции)</t>
  </si>
  <si>
    <t xml:space="preserve">Вентилятор  вытяжной канальный  L=175м3/час   N=0,059кВт   (производство Швеции)</t>
  </si>
  <si>
    <t xml:space="preserve">KV100ХL                       "Sistemair"</t>
  </si>
  <si>
    <t xml:space="preserve">Вентилятор  вытяжной канальный  L=7575м3/час   N=1,9кВт   (производство Швеции)</t>
  </si>
  <si>
    <t xml:space="preserve">"Sistemair"                                        RS 80-50-L3</t>
  </si>
  <si>
    <r>
      <rPr>
        <sz val="10"/>
        <rFont val="Arial Cyr"/>
        <family val="0"/>
        <charset val="204"/>
      </rPr>
      <t xml:space="preserve">Вентилятор 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54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Вт         (Производство Швеция)</t>
    </r>
  </si>
  <si>
    <t xml:space="preserve">"Sistemair"                        TOV 450-4</t>
  </si>
  <si>
    <r>
      <rPr>
        <sz val="10"/>
        <rFont val="Arial Cyr"/>
        <family val="0"/>
        <charset val="204"/>
      </rPr>
      <t xml:space="preserve">Вентилятор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439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2кВт         (Производство Швеция)</t>
    </r>
  </si>
  <si>
    <t xml:space="preserve">"Sistemair"                        TOV 400-4</t>
  </si>
  <si>
    <r>
      <rPr>
        <sz val="10"/>
        <rFont val="Arial Cyr"/>
        <family val="0"/>
        <charset val="204"/>
      </rPr>
      <t xml:space="preserve">Вентилятор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91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4кВт         (Производство Швеция)</t>
    </r>
  </si>
  <si>
    <t xml:space="preserve">"Sistemair"                        TOE 355-4</t>
  </si>
  <si>
    <t xml:space="preserve">Вентилятор  вытяжной   L=421м3/час   N=0,02кВт   (производство Швеции)</t>
  </si>
  <si>
    <t xml:space="preserve">"Sistemair"                                        AW 200E4-K</t>
  </si>
  <si>
    <t xml:space="preserve">Вентилятор  вытяжной   L=930м3/час   N=0,1кВт   (производство Швеции)</t>
  </si>
  <si>
    <t xml:space="preserve">"Sistemair"                                        AW 200E2-K</t>
  </si>
  <si>
    <t xml:space="preserve">Узел прохода для сбора конденсата с клапаном ручного управления без кольца                                                                                                       "МОВЕН" Россия              </t>
  </si>
  <si>
    <t xml:space="preserve">УП2-07                                С5.904-10                                           </t>
  </si>
  <si>
    <t xml:space="preserve">Диффузор  вытяжной Ø160                                                                                      (производство Швеции)</t>
  </si>
  <si>
    <t xml:space="preserve">ЕFF                     "Sistemair"</t>
  </si>
  <si>
    <t xml:space="preserve">Диффузор  вытяжной Ø125                                                                                                        (производство Швеции)</t>
  </si>
  <si>
    <t xml:space="preserve">Воздуховод  Ø160                                                                                                       (производство Швеции)</t>
  </si>
  <si>
    <t xml:space="preserve">FLEХIBLE                          "Sistemair"</t>
  </si>
  <si>
    <t xml:space="preserve">Воздуховод  Ø125                                                                                             (производство Швеции)</t>
  </si>
  <si>
    <t xml:space="preserve">Решетка жалюзийная</t>
  </si>
  <si>
    <t xml:space="preserve">VK 70x40                  "Sistemair"            </t>
  </si>
  <si>
    <t xml:space="preserve">Решетка приточно-вытяжная 400х100</t>
  </si>
  <si>
    <t xml:space="preserve">GSV                                 "Sistemair"                        </t>
  </si>
  <si>
    <t xml:space="preserve">Решетка приточно-вытяжная 200х100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516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1кВт         (Производство Швеция)</t>
    </r>
  </si>
  <si>
    <t xml:space="preserve">"Sistemair"                        TFSR 315L</t>
  </si>
  <si>
    <t xml:space="preserve">Узел прохода для сбора конденсата с клапаном ручного управления без кольца УП2-03</t>
  </si>
  <si>
    <t xml:space="preserve">С5.904-10                                           "МОВЕН"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74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1кВт         (Производство Швеция)</t>
    </r>
  </si>
  <si>
    <t xml:space="preserve">"Sistemair"                        TFSR 315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57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1кВт         (Производство Швеция)</t>
    </r>
  </si>
  <si>
    <t xml:space="preserve">"Sistemair"                        TFSR 200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38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1кВт         (Производство Швеция)</t>
    </r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6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81кВт         (Производство Швеция)</t>
    </r>
  </si>
  <si>
    <t xml:space="preserve">"Sistemair"                        TFSR 160ЕС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5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3кВт         (Производство Швеция)</t>
    </r>
  </si>
  <si>
    <t xml:space="preserve">"Sistemair"                        TFSR 125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6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5кВт         (Производство Швеция)</t>
    </r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35м3/час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5кВт         (Производство Швеция)</t>
    </r>
  </si>
  <si>
    <t xml:space="preserve">"Sistemair"                        TFSR125М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43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6кВт         (Производство Швеция)</t>
    </r>
  </si>
  <si>
    <t xml:space="preserve">"Sistemair"                        DVS 355-Е4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4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6кВт         (Производство Швеция)</t>
    </r>
  </si>
  <si>
    <r>
      <rPr>
        <sz val="10"/>
        <rFont val="Arial Cyr"/>
        <family val="0"/>
        <charset val="204"/>
      </rPr>
      <t xml:space="preserve">Вентилятор вытяжной, 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5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35кВт</t>
    </r>
  </si>
  <si>
    <r>
      <rPr>
        <sz val="10"/>
        <rFont val="Arial"/>
        <family val="2"/>
        <charset val="204"/>
      </rPr>
      <t xml:space="preserve">ВО10-У2  "АИСИ-2"                                      TDS</t>
    </r>
    <r>
      <rPr>
        <sz val="10"/>
        <rFont val="Arial Cyr"/>
        <family val="0"/>
        <charset val="204"/>
      </rPr>
      <t xml:space="preserve"> 7402-84</t>
    </r>
  </si>
  <si>
    <t xml:space="preserve">Вентилятор   </t>
  </si>
  <si>
    <r>
      <rPr>
        <sz val="10"/>
        <rFont val="Arial Cyr"/>
        <family val="0"/>
        <charset val="204"/>
      </rPr>
      <t xml:space="preserve">ВО  06-300  И1    № 4                                                                         </t>
    </r>
    <r>
      <rPr>
        <sz val="9"/>
        <rFont val="Arial Cyr"/>
        <family val="0"/>
        <charset val="204"/>
      </rPr>
      <t xml:space="preserve">ТУ 4861-000-046-14058-01</t>
    </r>
  </si>
  <si>
    <r>
      <rPr>
        <sz val="10"/>
        <rFont val="Arial Cyr"/>
        <family val="0"/>
        <charset val="204"/>
      </rPr>
      <t xml:space="preserve">с электродвигателем   В71В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350об/мин</t>
    </r>
  </si>
  <si>
    <t xml:space="preserve">Калорифер</t>
  </si>
  <si>
    <t xml:space="preserve"> КВС8-П                                ТУ 22-5721-84</t>
  </si>
  <si>
    <t xml:space="preserve">Кондиционер-моноблок крышный с водяным калорифером Qт=15,9кВт   Qохл.=9,06кВт  Nпотр.=6,6кВт                                                                               Фирма "TRANE" Франция</t>
  </si>
  <si>
    <t xml:space="preserve">WSH 060</t>
  </si>
  <si>
    <t xml:space="preserve">Кондиционер центральный  в комплекте:</t>
  </si>
  <si>
    <t xml:space="preserve"> UKS-40                         "UNTES"</t>
  </si>
  <si>
    <t xml:space="preserve">  1.Секция вентилятора приточного L=8565м3/час  Р=200Па    N=1,5кВт   </t>
  </si>
  <si>
    <t xml:space="preserve">  2.Секция теплообменника нагрева Qт=78,65кВт</t>
  </si>
  <si>
    <t xml:space="preserve">  3.Секция теплообменника охлаждения Qохл.=30,5кВт</t>
  </si>
  <si>
    <t xml:space="preserve">  4.Секция фильтра кассетного ЕU-4</t>
  </si>
  <si>
    <t xml:space="preserve"> UKS-15                        "UNTES"</t>
  </si>
  <si>
    <t xml:space="preserve">  1.Секция вентилятора приточного L=2960м3/час  Р=350Па    N=0,55кВт   </t>
  </si>
  <si>
    <t xml:space="preserve">  2.Секция теплообменника нагрева Qт=27,165кВт</t>
  </si>
  <si>
    <t xml:space="preserve">  3.Секция теплообменника охлаждения Qохл.=14,38кВт</t>
  </si>
  <si>
    <t xml:space="preserve"> UKS-10                         "UNTES"</t>
  </si>
  <si>
    <t xml:space="preserve">  1.Секция вентилятора приточного L=2040м3/час  Р=150Па    N=0,55кВт   </t>
  </si>
  <si>
    <t xml:space="preserve">Термостат комнатный 220V с регулятором температуры и скорости вращения вентиляторов фанкойлов                                                                     Фирма СIАТ Франция</t>
  </si>
  <si>
    <t xml:space="preserve">Фанкойл напольного типа Qт=4,53кВт    Qх=1,82кВт    N=0,094кВт                                    Фирма СIАТ Франция</t>
  </si>
  <si>
    <t xml:space="preserve">MAJOR 2 CV1D</t>
  </si>
  <si>
    <t xml:space="preserve">Фанкойл напольного типа Qт=6,33кВт    Qх=2,51кВт    N=0,22кВт                                    Фирма СIАТ Франция</t>
  </si>
  <si>
    <t xml:space="preserve">Фанкойл напольного типа Qт=8,14кВт    Qх=2,98кВт    N=0,27кВт                                    Фирма СIАТ Франция</t>
  </si>
  <si>
    <t xml:space="preserve">Фанкойл напольного типа Qт=9,51кВт    Qх=5,31кВт    N=0,18кВт                                    Фирма СIАТ Франция</t>
  </si>
  <si>
    <t xml:space="preserve">Фанкойл напольного типа Qт=14,1кВт    Qх=5,31кВт    N=0,42кВт                                                       Фирма СIАТ Франция</t>
  </si>
  <si>
    <t xml:space="preserve">Фанкойл напольного типа Qт=15,3кВт    Qх=5,74кВт    N=0,44кВт                                                          Фирма СIАТ Франция</t>
  </si>
  <si>
    <t xml:space="preserve">Фильтр</t>
  </si>
  <si>
    <t xml:space="preserve">ФяБР                                     ТУ 22-6118-85</t>
  </si>
  <si>
    <t xml:space="preserve">Фильтр сетчатый фланцевый РN16  DN150</t>
  </si>
  <si>
    <t xml:space="preserve">НЕМЕН                                тип 821</t>
  </si>
  <si>
    <t xml:space="preserve">Фильтр сетчатый фланцевый Ø32</t>
  </si>
  <si>
    <t xml:space="preserve">TECOFI</t>
  </si>
  <si>
    <t xml:space="preserve">Фильтр сетчатый фланцевый Ø40</t>
  </si>
  <si>
    <t xml:space="preserve">Агрегат воздушно-нагревательный      в комплекте:</t>
  </si>
  <si>
    <t xml:space="preserve">TA-4500HW</t>
  </si>
  <si>
    <t xml:space="preserve">1.Секция приточного вентилятора  L=4500м3/час  Р=250Па  N=1,65кВт</t>
  </si>
  <si>
    <t xml:space="preserve">2.Секция теплообменника нагрева  Q=21,71-41,36кВт</t>
  </si>
  <si>
    <t xml:space="preserve">3.Секция теплообменника охлаждения  Q=15,83-23,22кВт</t>
  </si>
  <si>
    <t xml:space="preserve">4.Секция фильтра кассетного  ЕU-4</t>
  </si>
  <si>
    <t xml:space="preserve">Клапан воздушный </t>
  </si>
  <si>
    <t xml:space="preserve">SRK 70x40                  "Sistemair"            </t>
  </si>
  <si>
    <t xml:space="preserve">Решетка щелевая регулируемая </t>
  </si>
  <si>
    <t xml:space="preserve">Р 1501                                      Серия 1.494-10</t>
  </si>
  <si>
    <t xml:space="preserve">Узел прохода с клапаном ручного управления</t>
  </si>
  <si>
    <t xml:space="preserve">УП2                                        Серия 5.904-45</t>
  </si>
  <si>
    <t xml:space="preserve">Агрегат приточный      L=4500м3/час    N=1,9кВт</t>
  </si>
  <si>
    <t xml:space="preserve">TA-4500HW                 "Sistemair"           </t>
  </si>
  <si>
    <t xml:space="preserve">Секция приточного вентилятора  L=4500м3/час  Р=250Па  N=1,65кВт</t>
  </si>
  <si>
    <t xml:space="preserve">Секция теплообменника нагрева  Q=21,71-41,36кВт</t>
  </si>
  <si>
    <t xml:space="preserve">Агрегат приточно-рециркулярнный </t>
  </si>
  <si>
    <r>
      <rPr>
        <sz val="10"/>
        <rFont val="Arial Cyr"/>
        <family val="0"/>
        <charset val="204"/>
      </rPr>
      <t xml:space="preserve">АПР5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ТУ-4861-016-39905504-97</t>
    </r>
  </si>
  <si>
    <t xml:space="preserve">Вентилятор радиальный ВЦ14-46-3.15-01,  исп.1, пол. Пр.0°</t>
  </si>
  <si>
    <r>
      <rPr>
        <sz val="10"/>
        <rFont val="Arial Cyr"/>
        <family val="0"/>
        <charset val="204"/>
      </rPr>
      <t xml:space="preserve">с электродвигателем 4А90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4    N=2,2кВт     n=1420об/мин</t>
    </r>
  </si>
  <si>
    <t xml:space="preserve">Агрегат вентиляционный</t>
  </si>
  <si>
    <r>
      <rPr>
        <sz val="10"/>
        <rFont val="Arial Cyr"/>
        <family val="0"/>
        <charset val="204"/>
      </rPr>
      <t xml:space="preserve"> Е 5.100-2-50                                          </t>
    </r>
    <r>
      <rPr>
        <sz val="9"/>
        <rFont val="Arial Cyr"/>
        <family val="0"/>
        <charset val="204"/>
      </rPr>
      <t xml:space="preserve">  ТУ-4861-002-0451458-99</t>
    </r>
  </si>
  <si>
    <r>
      <rPr>
        <sz val="10"/>
        <rFont val="Arial Cyr"/>
        <family val="0"/>
        <charset val="204"/>
      </rPr>
      <t xml:space="preserve">Вентилятор Ц4-75 N5 исп.1, пол. Пр.0</t>
    </r>
    <r>
      <rPr>
        <sz val="10"/>
        <rFont val="Arial"/>
        <family val="2"/>
        <charset val="204"/>
      </rPr>
      <t xml:space="preserve">°</t>
    </r>
  </si>
  <si>
    <r>
      <rPr>
        <sz val="10"/>
        <rFont val="Arial Cyr"/>
        <family val="0"/>
        <charset val="204"/>
      </rPr>
      <t xml:space="preserve">с электродвигателем 4А80В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415об/мин   и виброизолятором  Д040</t>
    </r>
  </si>
  <si>
    <r>
      <rPr>
        <sz val="10"/>
        <rFont val="Arial Cyr"/>
        <family val="0"/>
        <charset val="204"/>
      </rPr>
      <t xml:space="preserve"> Е 3.15.100-1                                          </t>
    </r>
    <r>
      <rPr>
        <sz val="9"/>
        <rFont val="Arial Cyr"/>
        <family val="0"/>
        <charset val="204"/>
      </rPr>
      <t xml:space="preserve">  ТУ-4861-002-0451458-99</t>
    </r>
  </si>
  <si>
    <r>
      <rPr>
        <sz val="10"/>
        <rFont val="Arial Cyr"/>
        <family val="0"/>
        <charset val="204"/>
      </rPr>
      <t xml:space="preserve">Вентилятор радиальный ВЦ4-75  №3.15  исп.1, пол. Пр.0</t>
    </r>
    <r>
      <rPr>
        <sz val="10"/>
        <rFont val="Arial"/>
        <family val="2"/>
        <charset val="204"/>
      </rPr>
      <t xml:space="preserve">°</t>
    </r>
  </si>
  <si>
    <r>
      <rPr>
        <sz val="10"/>
        <rFont val="Arial Cyr"/>
        <family val="0"/>
        <charset val="204"/>
      </rPr>
      <t xml:space="preserve">электродвигатель АИР63А4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5кВт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320об/мин </t>
    </r>
  </si>
  <si>
    <t xml:space="preserve">Плита 4-х конфорочная</t>
  </si>
  <si>
    <t xml:space="preserve">ПГ-4</t>
  </si>
  <si>
    <t xml:space="preserve">Аппарат газовый отопительный бытовой</t>
  </si>
  <si>
    <t xml:space="preserve">АГВ-80М</t>
  </si>
  <si>
    <t xml:space="preserve">Аппарат газовый отопительный бытовой Qтеп.=18,4кВт</t>
  </si>
  <si>
    <t xml:space="preserve">АОГВ-20-3-У</t>
  </si>
  <si>
    <t xml:space="preserve">Конвектор электрический Qтеп.=0,75кВт  Nпотр.=0,75кВт                                          Фирма "Ensto" Финляндия</t>
  </si>
  <si>
    <t xml:space="preserve">Beta TPHB 07P</t>
  </si>
  <si>
    <t xml:space="preserve"> КВС7-П                                ТУ 22-5721-84</t>
  </si>
  <si>
    <t xml:space="preserve">Водонагреватель накопительный емк.50л  N=1,5кВт импортного производства</t>
  </si>
  <si>
    <t xml:space="preserve">ATMOR</t>
  </si>
  <si>
    <t xml:space="preserve">Водонагреватель накопительный емк.80л  N=1,5кВт </t>
  </si>
  <si>
    <t xml:space="preserve">ATMOR                                 1515АТ</t>
  </si>
  <si>
    <t xml:space="preserve">Водонагреватель накопительный емк.50л  N=1,5кВт </t>
  </si>
  <si>
    <t xml:space="preserve">ATMOR                                  1515АТ</t>
  </si>
  <si>
    <t xml:space="preserve">Водонагреватель емк.50л импортного производства</t>
  </si>
  <si>
    <t xml:space="preserve">Водоподогреватель </t>
  </si>
  <si>
    <t xml:space="preserve">7-114х2000-Р-2</t>
  </si>
  <si>
    <r>
      <rPr>
        <sz val="10"/>
        <rFont val="Arial Cyr"/>
        <family val="0"/>
        <charset val="204"/>
      </rPr>
      <t xml:space="preserve">Полотенцесушитель электрический Q</t>
    </r>
    <r>
      <rPr>
        <sz val="8"/>
        <rFont val="Arial Cyr"/>
        <family val="0"/>
        <charset val="204"/>
      </rPr>
      <t xml:space="preserve">теп.</t>
    </r>
    <r>
      <rPr>
        <sz val="10"/>
        <rFont val="Arial Cyr"/>
        <family val="0"/>
        <charset val="204"/>
      </rPr>
      <t xml:space="preserve">=0,5кВт  N</t>
    </r>
    <r>
      <rPr>
        <sz val="8"/>
        <rFont val="Arial Cyr"/>
        <family val="0"/>
        <charset val="204"/>
      </rPr>
      <t xml:space="preserve">потр</t>
    </r>
    <r>
      <rPr>
        <sz val="10"/>
        <rFont val="Arial Cyr"/>
        <family val="0"/>
        <charset val="204"/>
      </rPr>
      <t xml:space="preserve">.=0,5кВт</t>
    </r>
  </si>
  <si>
    <t xml:space="preserve">НЕКТОR                                                                Н 530/1180С</t>
  </si>
  <si>
    <r>
      <rPr>
        <sz val="10"/>
        <rFont val="Arial Cyr"/>
        <family val="0"/>
        <charset val="204"/>
      </rPr>
      <t xml:space="preserve">Полотенцесушитель электрический Q</t>
    </r>
    <r>
      <rPr>
        <sz val="8"/>
        <rFont val="Arial Cyr"/>
        <family val="0"/>
        <charset val="204"/>
      </rPr>
      <t xml:space="preserve">теп.</t>
    </r>
    <r>
      <rPr>
        <sz val="10"/>
        <rFont val="Arial Cyr"/>
        <family val="0"/>
        <charset val="204"/>
      </rPr>
      <t xml:space="preserve">=0,3кВт  N</t>
    </r>
    <r>
      <rPr>
        <sz val="8"/>
        <rFont val="Arial Cyr"/>
        <family val="0"/>
        <charset val="204"/>
      </rPr>
      <t xml:space="preserve">потр</t>
    </r>
    <r>
      <rPr>
        <sz val="10"/>
        <rFont val="Arial Cyr"/>
        <family val="0"/>
        <charset val="204"/>
      </rPr>
      <t xml:space="preserve">.=0,3кВт</t>
    </r>
  </si>
  <si>
    <t xml:space="preserve">Стиральная машина импортного производства</t>
  </si>
  <si>
    <t xml:space="preserve">Эжектор низкого давления</t>
  </si>
  <si>
    <t xml:space="preserve">ЭН-1</t>
  </si>
  <si>
    <t xml:space="preserve">Клапан перекидной искробезопасный</t>
  </si>
  <si>
    <t xml:space="preserve">АЗЕ.024.000</t>
  </si>
  <si>
    <t xml:space="preserve">Jemleýji buyryjy spesifikasiýasy boýunça düzülen,enjamlaryň spesifikasiyasynyň sanawy                </t>
  </si>
  <si>
    <t xml:space="preserve">             1149-ТС.С;  1149.17-ОВ.С;  1149.18-ОВ.С;  1149.19-ОВ.С;</t>
  </si>
  <si>
    <t xml:space="preserve">(Перечень спецификаций оборудования (СО), по которым составлена           </t>
  </si>
  <si>
    <t xml:space="preserve">             1149.29-ОВ.С; 1149.30-ОВ.С;  1149.31-ОВ.С; 1149.32-ОВ.С;</t>
  </si>
  <si>
    <t xml:space="preserve">Отдел насосно-компрессорного оборудования </t>
  </si>
  <si>
    <r>
      <rPr>
        <sz val="10"/>
        <rFont val="Arial Cyr"/>
        <family val="0"/>
        <charset val="204"/>
      </rPr>
      <t xml:space="preserve">Воздушный компрессор передвижной производительностью 11,4м3/час N=1,1кВт Р=10бар V</t>
    </r>
    <r>
      <rPr>
        <sz val="8"/>
        <rFont val="Arial Cyr"/>
        <family val="0"/>
        <charset val="204"/>
      </rPr>
      <t xml:space="preserve">бака</t>
    </r>
    <r>
      <rPr>
        <sz val="10"/>
        <rFont val="Arial Cyr"/>
        <family val="0"/>
        <charset val="204"/>
      </rPr>
      <t xml:space="preserve">=0,091м3</t>
    </r>
  </si>
  <si>
    <r>
      <rPr>
        <sz val="10.5"/>
        <rFont val="Arial Cyr"/>
        <family val="0"/>
        <charset val="204"/>
      </rPr>
      <t xml:space="preserve">Автоматическая самовсасывающая однонасосная установка </t>
    </r>
    <r>
      <rPr>
        <sz val="10"/>
        <rFont val="Arial Cyr"/>
        <family val="0"/>
        <charset val="204"/>
      </rPr>
      <t xml:space="preserve">         Q=3,2м3/час  H=16м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0,65кВт   n=2850об/мин</t>
    </r>
  </si>
  <si>
    <t xml:space="preserve">WILO                                                 HWJ 202 20L 1~</t>
  </si>
  <si>
    <r>
      <rPr>
        <sz val="10.5"/>
        <rFont val="Arial Cyr"/>
        <family val="0"/>
        <charset val="204"/>
      </rPr>
      <t xml:space="preserve">Насос самовсасывающий многоступенчатый  горизонтальный центробежный </t>
    </r>
    <r>
      <rPr>
        <sz val="10"/>
        <rFont val="Arial Cyr"/>
        <family val="0"/>
        <charset val="204"/>
      </rPr>
      <t xml:space="preserve"> Q=1,2м3/час H=30м 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1,1кВт </t>
    </r>
  </si>
  <si>
    <t xml:space="preserve">Wilo-Multi Cargo MC 304 1~ </t>
  </si>
  <si>
    <r>
      <rPr>
        <sz val="10.5"/>
        <rFont val="Arial Cyr"/>
        <family val="0"/>
        <charset val="204"/>
      </rPr>
      <t xml:space="preserve">Самовсасывающий одноступенчатый  горизонтальный центробежный насос</t>
    </r>
    <r>
      <rPr>
        <sz val="10"/>
        <rFont val="Arial Cyr"/>
        <family val="0"/>
        <charset val="204"/>
      </rPr>
      <t xml:space="preserve"> Q=3,2м3/час H=16м 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0,65кВт n=2850об/мин</t>
    </r>
  </si>
  <si>
    <t xml:space="preserve">WILO                                                 WJ 202 1~</t>
  </si>
  <si>
    <t xml:space="preserve">6~</t>
  </si>
  <si>
    <t xml:space="preserve">Насос водокольцевой вакуумный  Q=20м3/ч  до 800мбар  N=0,83кВт</t>
  </si>
  <si>
    <t xml:space="preserve">Wilo TS 50 H 111</t>
  </si>
  <si>
    <t xml:space="preserve">Насос Q=4м3/ч  Н=28м  N=0,75кВт  n=2900об/мин.(резервные)</t>
  </si>
  <si>
    <t xml:space="preserve">WILO MVI 403</t>
  </si>
  <si>
    <t xml:space="preserve">Насос Q=1м3/ч  Н=32м  N=0,55кВт  n=2900об/мин.(резервные)</t>
  </si>
  <si>
    <t xml:space="preserve">WILO MVI 203</t>
  </si>
  <si>
    <t xml:space="preserve">Мембранный напорный бак</t>
  </si>
  <si>
    <t xml:space="preserve">WILO DTS junior 500</t>
  </si>
  <si>
    <t xml:space="preserve">Насос погружной   Q=10м3/ч  Н=17м  N=1,1кВт  n=2900об/мин. </t>
  </si>
  <si>
    <t xml:space="preserve">Wilo-Drain TМ 32/8</t>
  </si>
  <si>
    <t xml:space="preserve">Насос погружной  Q=20м3/ч  Н=10,0м  N=1,1кВт  n=2900об/мин. </t>
  </si>
  <si>
    <t xml:space="preserve">Wilo TS 50 H 111/11 1~</t>
  </si>
  <si>
    <r>
      <rPr>
        <sz val="10"/>
        <rFont val="Arial Cyr"/>
        <family val="0"/>
        <charset val="204"/>
      </rPr>
      <t xml:space="preserve">Насос погружной блочный с трехфазным взрывозащещенным электродвигателем ~400В  N=&gt;1,1кВт с герметичным разъемным электрокабелем </t>
    </r>
    <r>
      <rPr>
        <sz val="14"/>
        <rFont val="Arial Cyr"/>
        <family val="0"/>
        <charset val="204"/>
      </rPr>
      <t xml:space="preserve">ℓ</t>
    </r>
    <r>
      <rPr>
        <sz val="10"/>
        <rFont val="Arial Cyr"/>
        <family val="0"/>
        <charset val="204"/>
      </rPr>
      <t xml:space="preserve">=10м  Q=10м3/ч  Н=17м  N=1,1кВт  n=2900об/мин. Исполнение: с взрывозащещенным поплавковым выключателем и соединительным кабелем.                                                                                                     Степень защиты :   IP 68.  Взрывозащита:  EEx  d II  BT4</t>
    </r>
  </si>
  <si>
    <t xml:space="preserve">Wilo-Drain TS 50 H 111/11  3~</t>
  </si>
  <si>
    <t xml:space="preserve">Система управления и регулирования насосов </t>
  </si>
  <si>
    <t xml:space="preserve">Wilo-Drain-Control</t>
  </si>
  <si>
    <t xml:space="preserve">  -Прибор управления </t>
  </si>
  <si>
    <t xml:space="preserve">  -Шкаф распределительный для наружной установки</t>
  </si>
  <si>
    <r>
      <rPr>
        <sz val="10"/>
        <rFont val="Arial Cyr"/>
        <family val="0"/>
        <charset val="204"/>
      </rPr>
      <t xml:space="preserve">Насос погружно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0,27м3/ч  Н=40м  </t>
    </r>
    <r>
      <rPr>
        <sz val="10"/>
        <rFont val="Arial"/>
        <family val="2"/>
        <charset val="204"/>
      </rPr>
      <t xml:space="preserve">N</t>
    </r>
    <r>
      <rPr>
        <sz val="11"/>
        <rFont val="Arial Cyr"/>
        <family val="0"/>
        <charset val="204"/>
      </rPr>
      <t xml:space="preserve">=0,55кВт</t>
    </r>
    <r>
      <rPr>
        <sz val="10"/>
        <rFont val="Arial Cyr"/>
        <family val="0"/>
        <charset val="204"/>
      </rPr>
      <t xml:space="preserve">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2900об/мин</t>
    </r>
  </si>
  <si>
    <t xml:space="preserve">WILO Sub-TWI-5-SE               304 1~ Plug &amp; Pump</t>
  </si>
  <si>
    <t xml:space="preserve">WILO Sub-TWI-5-SE                     304  1~</t>
  </si>
  <si>
    <r>
      <rPr>
        <sz val="10"/>
        <rFont val="Arial Cyr"/>
        <family val="0"/>
        <charset val="204"/>
      </rPr>
      <t xml:space="preserve">Насос погружно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4м3/ч  Н=10м  </t>
    </r>
    <r>
      <rPr>
        <sz val="10"/>
        <rFont val="Arial"/>
        <family val="2"/>
        <charset val="204"/>
      </rPr>
      <t xml:space="preserve">N</t>
    </r>
    <r>
      <rPr>
        <sz val="11"/>
        <rFont val="Arial Cyr"/>
        <family val="0"/>
        <charset val="204"/>
      </rPr>
      <t xml:space="preserve">=0,55кВт</t>
    </r>
    <r>
      <rPr>
        <sz val="10"/>
        <rFont val="Arial Cyr"/>
        <family val="0"/>
        <charset val="204"/>
      </rPr>
      <t xml:space="preserve">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2900об/мин</t>
    </r>
  </si>
  <si>
    <t xml:space="preserve">WILO TMW 32/11 Twister</t>
  </si>
  <si>
    <r>
      <rPr>
        <sz val="10"/>
        <rFont val="Arial Cyr"/>
        <family val="0"/>
        <charset val="204"/>
      </rPr>
      <t xml:space="preserve">Насос  Q=4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7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</t>
    </r>
  </si>
  <si>
    <t xml:space="preserve">"Jokey                                      "WILO                                                             CO-1 MVIS 804/ER</t>
  </si>
  <si>
    <r>
      <rPr>
        <sz val="10"/>
        <rFont val="Arial Cyr"/>
        <family val="0"/>
        <charset val="204"/>
      </rPr>
      <t xml:space="preserve">Насос  Q=2,0м3/ч   Н=16м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7кВт    </t>
    </r>
    <r>
      <rPr>
        <sz val="10"/>
        <rFont val="Arial"/>
        <family val="2"/>
        <charset val="204"/>
      </rPr>
      <t xml:space="preserve">n=2800об/мин.</t>
    </r>
  </si>
  <si>
    <t xml:space="preserve">WILO                                                             MVI 202/ER</t>
  </si>
  <si>
    <r>
      <rPr>
        <sz val="10"/>
        <rFont val="Arial Cyr"/>
        <family val="0"/>
        <charset val="204"/>
      </rPr>
      <t xml:space="preserve">Насос центробежны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190м3/час  Н=30м   </t>
    </r>
    <r>
      <rPr>
        <sz val="10"/>
        <rFont val="Arial"/>
        <family val="2"/>
        <charset val="204"/>
      </rPr>
      <t xml:space="preserve">N=22кВт</t>
    </r>
  </si>
  <si>
    <t xml:space="preserve">WILO   SCP 125/330                  HA-22/4-T4-CO/EO</t>
  </si>
  <si>
    <r>
      <rPr>
        <sz val="10"/>
        <rFont val="Arial Cyr"/>
        <family val="0"/>
        <charset val="204"/>
      </rPr>
      <t xml:space="preserve">Установка повышения давления  Q=2,0м3/ч   Н=16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7кВт    </t>
    </r>
    <r>
      <rPr>
        <sz val="10"/>
        <rFont val="Arial"/>
        <family val="2"/>
        <charset val="204"/>
      </rPr>
      <t xml:space="preserve">n=2800об/мин.</t>
    </r>
  </si>
  <si>
    <t xml:space="preserve">WILO-Comfort                                                             CO-1 MVI 202/ER</t>
  </si>
  <si>
    <r>
      <rPr>
        <sz val="10"/>
        <rFont val="Arial Cyr"/>
        <family val="0"/>
        <charset val="204"/>
      </rPr>
      <t xml:space="preserve">Установка повышения давления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1кВт    </t>
    </r>
    <r>
      <rPr>
        <sz val="10"/>
        <rFont val="Arial"/>
        <family val="2"/>
        <charset val="204"/>
      </rPr>
      <t xml:space="preserve">n=2950об/мин.</t>
    </r>
  </si>
  <si>
    <t xml:space="preserve">WILO-Comfort                                                             CO-2 MVI 5204/СС</t>
  </si>
  <si>
    <r>
      <rPr>
        <sz val="10"/>
        <rFont val="Arial Cyr"/>
        <family val="0"/>
        <charset val="204"/>
      </rPr>
      <t xml:space="preserve">Установка повышения давления с двумя насосами Q=10м3/ч   Н=30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    </t>
    </r>
    <r>
      <rPr>
        <sz val="10"/>
        <rFont val="Arial"/>
        <family val="2"/>
        <charset val="204"/>
      </rPr>
      <t xml:space="preserve">n=2900об/мин.</t>
    </r>
  </si>
  <si>
    <t xml:space="preserve">WILO-Comfort                                                             CO-2 MVI 804/СС</t>
  </si>
  <si>
    <r>
      <rPr>
        <sz val="10"/>
        <rFont val="Arial Cyr"/>
        <family val="0"/>
        <charset val="204"/>
      </rPr>
      <t xml:space="preserve">Установка повышения давления  Q=4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28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    </t>
    </r>
    <r>
      <rPr>
        <sz val="10"/>
        <rFont val="Arial"/>
        <family val="2"/>
        <charset val="204"/>
      </rPr>
      <t xml:space="preserve">n=2900об/мин.</t>
    </r>
  </si>
  <si>
    <t xml:space="preserve">WILO-Economy                                                              CO-1 MVI 403/ER</t>
  </si>
  <si>
    <r>
      <rPr>
        <sz val="10"/>
        <rFont val="Arial Cyr"/>
        <family val="0"/>
        <charset val="204"/>
      </rPr>
      <t xml:space="preserve">Установка с двумя насосами  Q=36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0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,5кВт    </t>
    </r>
    <r>
      <rPr>
        <sz val="10"/>
        <rFont val="Arial"/>
        <family val="2"/>
        <charset val="204"/>
      </rPr>
      <t xml:space="preserve">n=2900об/мин. Каждый</t>
    </r>
  </si>
  <si>
    <t xml:space="preserve">WILO                                                             CO-2 MVI 5202/CC</t>
  </si>
  <si>
    <r>
      <rPr>
        <sz val="10"/>
        <rFont val="Arial Cyr"/>
        <family val="0"/>
        <charset val="204"/>
      </rPr>
      <t xml:space="preserve">Установка трехнасосная Q=40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65м с электродвигателем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7,5кВт    </t>
    </r>
    <r>
      <rPr>
        <sz val="10"/>
        <rFont val="Arial"/>
        <family val="2"/>
        <charset val="204"/>
      </rPr>
      <t xml:space="preserve">n=2900об/мин и с гидропневмобаком 1000л </t>
    </r>
  </si>
  <si>
    <t xml:space="preserve">WILO-Comfort                                                                CO-3 MVI 3204/CC</t>
  </si>
  <si>
    <r>
      <rPr>
        <sz val="10"/>
        <rFont val="Arial Cyr"/>
        <family val="0"/>
        <charset val="204"/>
      </rPr>
      <t xml:space="preserve">Установка повышения давления "" Q=4,0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44м с электродвигателем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Вт    </t>
    </r>
    <r>
      <rPr>
        <sz val="10"/>
        <rFont val="Arial"/>
        <family val="2"/>
        <charset val="204"/>
      </rPr>
      <t xml:space="preserve">n=2900об/мин </t>
    </r>
  </si>
  <si>
    <t xml:space="preserve">WILO                                                                CO-1 MVI 405/ЕR</t>
  </si>
  <si>
    <t xml:space="preserve">Насос сетевой системы теплоснабжения Q=29,0м3/ч  Н=10,0м вод.ст.  N=1,5кВт,    3Ф                                                                                                                                                                  </t>
  </si>
  <si>
    <t xml:space="preserve">WILO                                               IL 0/110-1,5/2</t>
  </si>
  <si>
    <t xml:space="preserve">Насос сетевой системы теплоснабжения Q=9,72м3/ч  Н=15,0м вод.ст.  N=1,1кВт,  Ø32/32,  3Ф                                                                                                                                                                  </t>
  </si>
  <si>
    <t xml:space="preserve">WILO                                                  DPL 32/160-1,1/2</t>
  </si>
  <si>
    <t xml:space="preserve">Насос циркуляционный котла Q=27,5м3/ч  Н=5,0м вод.ст.  N=0,75кВт,  3Ф                                                                                                                                                                 </t>
  </si>
  <si>
    <t xml:space="preserve">WILO                                               IР-Е 50/115-0,75/2R1</t>
  </si>
  <si>
    <t xml:space="preserve">Насос циркуляционный горячего водоснабжения  Q=5,15м3/ч  Н=15,0м вод.ст.  N=1,1кВт,  3Ф                                                                                                                                                                 </t>
  </si>
  <si>
    <t xml:space="preserve">WILO                                               IР-Е 32/160-1,1/2R1</t>
  </si>
  <si>
    <t xml:space="preserve">Насос циркуляционный горячего водоснабжения Q=3,3м3/ч  Н=15,0м вод.ст.  N=0,91кВт,  Ø40,  3Ф                                                                                                                                                                 </t>
  </si>
  <si>
    <t xml:space="preserve">WILO TOP-SD 40/15-3 PN6/10</t>
  </si>
  <si>
    <t xml:space="preserve">Насос циркуляционный теплоснабжения пластинчатого теплообменника Q=12,88м3/ч  Н=10,0м вод.ст.  N=1,03кВт,  3Ф                                                                                                                                                                 </t>
  </si>
  <si>
    <t xml:space="preserve">Насос циркуляционный теплоснабжения емкостного водонагревателя Q=9,8м3/ч  Н=10,0м вод.ст.  N=0,55кВт,  Ø40,  3Ф                                                                                                                                                                 </t>
  </si>
  <si>
    <t xml:space="preserve">WILO                                               </t>
  </si>
  <si>
    <t xml:space="preserve">Насос циркуляционный чиллеров Q=21,4м3/ч  Н=5,0м вод.ст.  N=0,75кВт,  3Ф                                                                                                                                                                 </t>
  </si>
  <si>
    <t xml:space="preserve">Насос циркуляционный горячего холодоснабжения  Q=42,8м3/ч  Н=15,0м   N=3,0кВт,  3Ф                                                                                                                                                                 </t>
  </si>
  <si>
    <t xml:space="preserve">WILO                                               IР-Е 50/140-3/2R1</t>
  </si>
  <si>
    <r>
      <rPr>
        <sz val="10"/>
        <rFont val="Arial Cyr"/>
        <family val="0"/>
        <charset val="204"/>
      </rPr>
      <t xml:space="preserve">Насос  Q=4-16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10,0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W</t>
    </r>
  </si>
  <si>
    <r>
      <rPr>
        <sz val="10"/>
        <rFont val="Arial Cyr"/>
        <family val="0"/>
        <charset val="204"/>
      </rPr>
      <t xml:space="preserve">Насос  Q=6-25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5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3,0кW</t>
    </r>
  </si>
  <si>
    <t xml:space="preserve">DP-110-A A/B/S</t>
  </si>
  <si>
    <t xml:space="preserve">Насос грязевой  BN40-200 206  Q=15м3/ч   Н=40м  N=4,0кВт                                        "Seepex"</t>
  </si>
  <si>
    <t xml:space="preserve">PР-101 А/S1/B/S2 </t>
  </si>
  <si>
    <t xml:space="preserve">Насос дренажный   Q=10m3/h, H=10m,  N=0,8kw                                             "GRUNDFOS"</t>
  </si>
  <si>
    <t xml:space="preserve">АP-12.40.04.A3</t>
  </si>
  <si>
    <t xml:space="preserve">Насос для промывания воды      120m3/h, H=20m,  17,5kw                                             "GRUNDFOS"</t>
  </si>
  <si>
    <t xml:space="preserve">PР-102A/B</t>
  </si>
  <si>
    <t xml:space="preserve">Насос погружной   Q=120m3/h, H=20m,  N=17,5kw                                             "GRUNDFOS"</t>
  </si>
  <si>
    <t xml:space="preserve">PР-104A/B</t>
  </si>
  <si>
    <t xml:space="preserve">PР-105A/B</t>
  </si>
  <si>
    <t xml:space="preserve">P-109A/B</t>
  </si>
  <si>
    <t xml:space="preserve">Насос для напорных фильтров воды      Q=120m3/h, H=20m,  N=37,5kw                                                                                                    "GRUNDFOS"</t>
  </si>
  <si>
    <t xml:space="preserve">РР-110A/B</t>
  </si>
  <si>
    <t xml:space="preserve">Фильтр Twin HI-FLO 9 (Чугунная бочка с эпоксидным покрытием TWIN-CLEER)                                                               CULLIGAR</t>
  </si>
  <si>
    <t xml:space="preserve">FF-111A/B</t>
  </si>
  <si>
    <t xml:space="preserve">Фильтрующие материалы TWIN-CLEER (Мутность)                                                                            CULLIGAR</t>
  </si>
  <si>
    <t xml:space="preserve">Cullsan 0,6x0,8</t>
  </si>
  <si>
    <t xml:space="preserve">кГ</t>
  </si>
  <si>
    <t xml:space="preserve">Фильтрующие материалы TWIN-CLEER (Мутность)                                                                                   CULLIGAR</t>
  </si>
  <si>
    <t xml:space="preserve">Cullcite 0,8x2</t>
  </si>
  <si>
    <t xml:space="preserve">Фильтр Twin HI-FLO 9 (Чугунная бочка с эпоксидным покрытием TWIN-CLEER)                                                                                 CULLIGAR</t>
  </si>
  <si>
    <t xml:space="preserve">FF-112A/B</t>
  </si>
  <si>
    <t xml:space="preserve">Фильтрующие материалы TWIN-CULLAR (Вкус-Запах-Цвет)                                                                            CULLIGAR</t>
  </si>
  <si>
    <t xml:space="preserve">Cullar D 20x40</t>
  </si>
  <si>
    <t xml:space="preserve">CULLAR      CULLIGAR</t>
  </si>
  <si>
    <r>
      <rPr>
        <sz val="10"/>
        <rFont val="Arial Cyr"/>
        <family val="0"/>
        <charset val="204"/>
      </rPr>
      <t xml:space="preserve">Насос нефтяной с электродвигателем                                                          ВАО 82-2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5кВт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35м3/ч, Н=240м.ст.ж</t>
    </r>
  </si>
  <si>
    <t xml:space="preserve"> НК65/35-240АВ-2а-                                                    Н-ДК-У2</t>
  </si>
  <si>
    <r>
      <rPr>
        <sz val="10"/>
        <rFont val="Arial Cyr"/>
        <family val="0"/>
        <charset val="204"/>
      </rPr>
      <t xml:space="preserve">Насос нефтяной центробежный, с электродвигателем                                                          ВАО 82-2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5кВт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35м3/ч, Н=240м.ст.ж</t>
    </r>
  </si>
  <si>
    <t xml:space="preserve"> НК65/35-240АВ-20-                                                    С-ДК-У2</t>
  </si>
  <si>
    <r>
      <rPr>
        <sz val="10"/>
        <rFont val="Arial Cyr"/>
        <family val="0"/>
        <charset val="204"/>
      </rPr>
      <t xml:space="preserve">Насос центробежный горизонтальный одноступенчатый консольный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50м3/час  Н=50м.                                                              Электртодвигатель В160</t>
    </r>
    <r>
      <rPr>
        <sz val="10"/>
        <rFont val="Arial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2, </t>
    </r>
    <r>
      <rPr>
        <sz val="10"/>
        <rFont val="Arial"/>
        <family val="2"/>
        <charset val="204"/>
      </rPr>
      <t xml:space="preserve">N=15кВт, n=3000об/мин.</t>
    </r>
  </si>
  <si>
    <t xml:space="preserve">Х-Е-80-50-200-Д-СД-У2</t>
  </si>
  <si>
    <r>
      <rPr>
        <sz val="9"/>
        <rFont val="Arial Cyr"/>
        <family val="0"/>
        <charset val="204"/>
      </rPr>
      <t xml:space="preserve">Шестеренный электронасосный агрегат,  </t>
    </r>
    <r>
      <rPr>
        <sz val="9"/>
        <rFont val="Arial"/>
        <family val="2"/>
        <charset val="204"/>
      </rPr>
      <t xml:space="preserve">Q=6.3м3/час Р=25кгс/см2.Электродвигатель 4АМ1132S4, N=7.5кВт   n=1450об/мин</t>
    </r>
  </si>
  <si>
    <t xml:space="preserve">НМШ 8-25-6.3/25-5</t>
  </si>
  <si>
    <r>
      <rPr>
        <sz val="10"/>
        <rFont val="Arial Cyr"/>
        <family val="0"/>
        <charset val="204"/>
      </rPr>
      <t xml:space="preserve">Дозировочный электронасосный агрегат с эл.двигат. ВАО 21-4  </t>
    </r>
    <r>
      <rPr>
        <sz val="10"/>
        <rFont val="Arial"/>
        <family val="2"/>
        <charset val="204"/>
      </rPr>
      <t xml:space="preserve">Q=40л/час, Р</t>
    </r>
    <r>
      <rPr>
        <sz val="8"/>
        <rFont val="Arial"/>
        <family val="2"/>
        <charset val="204"/>
      </rPr>
      <t xml:space="preserve">макс=</t>
    </r>
    <r>
      <rPr>
        <sz val="10"/>
        <rFont val="Arial"/>
        <family val="2"/>
        <charset val="204"/>
      </rPr>
      <t xml:space="preserve">100кг/см2, N=1,1кВт, U=380В</t>
    </r>
  </si>
  <si>
    <t xml:space="preserve">НД 2,5-40/100К 14В</t>
  </si>
  <si>
    <t xml:space="preserve">Насос ручной </t>
  </si>
  <si>
    <t xml:space="preserve">БКФ-2</t>
  </si>
  <si>
    <t xml:space="preserve">Насос погружной </t>
  </si>
  <si>
    <t xml:space="preserve">ЦМК-6.3-14                                  черт.М 688-00-000                                            т.пр. 902-1-132.88</t>
  </si>
  <si>
    <r>
      <rPr>
        <sz val="10"/>
        <rFont val="Arial Cyr"/>
        <family val="0"/>
        <charset val="204"/>
      </rPr>
      <t xml:space="preserve">Насос поршневой 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6.1л/сек.  Н=10МПа,                                                                                        с электродвигателем ВАО 91-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75кВт</t>
    </r>
  </si>
  <si>
    <t xml:space="preserve">НБ-80                                                                                                        ТУ 26-02-854-79</t>
  </si>
  <si>
    <t xml:space="preserve">Jemleýji buyryjy spesifikasiýasy boýunça düzülen,enjamlaryň spesifikasiyasynyň sanawy          </t>
  </si>
  <si>
    <t xml:space="preserve">                 1149.06-ТХ.С;  1149.08-ТХ.С;  1149.27-ТХ.С;  1149.35-ТХ.С;</t>
  </si>
  <si>
    <t xml:space="preserve">                 1149.17-ОВ.С; 1149.18-ОВ.С; 1149.30-ОВ.С; 1149.32-ОВ.С;</t>
  </si>
  <si>
    <t xml:space="preserve">Резервуарное оборудование </t>
  </si>
  <si>
    <r>
      <rPr>
        <sz val="10"/>
        <rFont val="Arial Cyr"/>
        <family val="0"/>
        <charset val="204"/>
      </rPr>
      <t xml:space="preserve">Совмещенный механический дыхательный клапан Ду100                  резервуара </t>
    </r>
    <r>
      <rPr>
        <sz val="10"/>
        <rFont val="Arial"/>
        <family val="2"/>
        <charset val="204"/>
      </rPr>
      <t xml:space="preserve">V=25м3,  V=50м3</t>
    </r>
  </si>
  <si>
    <t xml:space="preserve">СМДК-100 4А</t>
  </si>
  <si>
    <t xml:space="preserve">   </t>
  </si>
  <si>
    <r>
      <rPr>
        <sz val="10"/>
        <rFont val="Arial Cyr"/>
        <family val="0"/>
        <charset val="204"/>
      </rPr>
      <t xml:space="preserve">Совмещенный механический дыхательный клапан Ду50                 для резервуара </t>
    </r>
    <r>
      <rPr>
        <sz val="10"/>
        <rFont val="Arial"/>
        <family val="2"/>
        <charset val="204"/>
      </rPr>
      <t xml:space="preserve">V</t>
    </r>
    <r>
      <rPr>
        <sz val="10"/>
        <rFont val="Arial Cyr"/>
        <family val="0"/>
        <charset val="204"/>
      </rPr>
      <t xml:space="preserve">=10м3</t>
    </r>
  </si>
  <si>
    <t xml:space="preserve">СМДК-50</t>
  </si>
  <si>
    <t xml:space="preserve">Клапан дыхательный механический с верхним расположением  кассеты огнепреградителя </t>
  </si>
  <si>
    <t xml:space="preserve">КДМ - 50М3 У                                                                                       ТУ 26-02-1111-94</t>
  </si>
  <si>
    <t xml:space="preserve">Клапан непримерзающий двухмембранный </t>
  </si>
  <si>
    <t xml:space="preserve">НДКМ-200</t>
  </si>
  <si>
    <t xml:space="preserve">Клапан предохранительный гидравлический </t>
  </si>
  <si>
    <t xml:space="preserve">КПГ-200</t>
  </si>
  <si>
    <t xml:space="preserve">Приемно-раздаточный патрубок </t>
  </si>
  <si>
    <r>
      <rPr>
        <sz val="10"/>
        <rFont val="Arial"/>
        <family val="2"/>
        <charset val="204"/>
      </rPr>
      <t xml:space="preserve">ПРП-150                       TDS</t>
    </r>
    <r>
      <rPr>
        <sz val="10"/>
        <rFont val="Arial Cyr"/>
        <family val="0"/>
        <charset val="204"/>
      </rPr>
      <t xml:space="preserve"> 3690-70</t>
    </r>
  </si>
  <si>
    <t xml:space="preserve">Люк замерный Ду150</t>
  </si>
  <si>
    <t xml:space="preserve">ЛЗ-150                                                                                  ТУ 26-02-1033-86</t>
  </si>
  <si>
    <t xml:space="preserve">Люк световой  Ду500</t>
  </si>
  <si>
    <t xml:space="preserve">Сифонный кран </t>
  </si>
  <si>
    <t xml:space="preserve">СК-50</t>
  </si>
  <si>
    <t xml:space="preserve">Хлопушка </t>
  </si>
  <si>
    <t xml:space="preserve">ХП-150</t>
  </si>
  <si>
    <t xml:space="preserve">Хлопушка  </t>
  </si>
  <si>
    <t xml:space="preserve">ХП 80-А                                                                       TDS 22777-77</t>
  </si>
  <si>
    <t xml:space="preserve">Перепускное устройство </t>
  </si>
  <si>
    <t xml:space="preserve">Механизм управления хлопушкой  (верхний)</t>
  </si>
  <si>
    <t xml:space="preserve">МУВ-80                                                                         TDS 4623-80</t>
  </si>
  <si>
    <t xml:space="preserve">Механизм управление хлопушкой </t>
  </si>
  <si>
    <t xml:space="preserve">МУВ-150                                                                         TDS 4623-80</t>
  </si>
  <si>
    <t xml:space="preserve">Вентиль пожарный запорный муфтовый  Ду50</t>
  </si>
  <si>
    <t xml:space="preserve">ТУ 26-07-1465-88</t>
  </si>
  <si>
    <t xml:space="preserve">Головка соединительная рукавная </t>
  </si>
  <si>
    <r>
      <rPr>
        <sz val="10"/>
        <rFont val="Arial"/>
        <family val="2"/>
        <charset val="204"/>
      </rPr>
      <t xml:space="preserve">ГР-50                                        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Головка соединительная муфтовая</t>
  </si>
  <si>
    <r>
      <rPr>
        <sz val="10"/>
        <rFont val="Arial"/>
        <family val="2"/>
        <charset val="204"/>
      </rPr>
      <t xml:space="preserve"> ГМ-50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Головка цапковая</t>
  </si>
  <si>
    <r>
      <rPr>
        <sz val="10"/>
        <rFont val="Arial"/>
        <family val="2"/>
        <charset val="204"/>
      </rPr>
      <t xml:space="preserve"> ГЦ 50                 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Jemleýji buyryjy spesifikasiýasy boýunça düzülen,enjamlaryň spesifikasiyasynyň sanawy         </t>
  </si>
  <si>
    <t xml:space="preserve">1397.03- ТХ.С;</t>
  </si>
  <si>
    <t xml:space="preserve">Противопожарное оборудование</t>
  </si>
  <si>
    <t xml:space="preserve">Противопожарный инвентарь</t>
  </si>
  <si>
    <t xml:space="preserve">Рукав </t>
  </si>
  <si>
    <r>
      <rPr>
        <sz val="10"/>
        <rFont val="Arial"/>
        <family val="2"/>
        <charset val="204"/>
      </rPr>
      <t xml:space="preserve">Б(1) -10-50-64                                                                  TDS</t>
    </r>
    <r>
      <rPr>
        <sz val="10"/>
        <rFont val="Arial Cyr"/>
        <family val="0"/>
        <charset val="204"/>
      </rPr>
      <t xml:space="preserve"> 18698-79</t>
    </r>
  </si>
  <si>
    <r>
      <rPr>
        <sz val="10"/>
        <rFont val="Arial Cyr"/>
        <family val="0"/>
        <charset val="204"/>
      </rPr>
      <t xml:space="preserve">Рукав пожарный напорный латексированный Ду51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0м</t>
    </r>
  </si>
  <si>
    <t xml:space="preserve">ТУ 24-4814-80</t>
  </si>
  <si>
    <r>
      <rPr>
        <sz val="10"/>
        <rFont val="Arial Cyr"/>
        <family val="0"/>
        <charset val="204"/>
      </rPr>
      <t xml:space="preserve">Рукав резиновотканевый        Ду50     </t>
    </r>
    <r>
      <rPr>
        <sz val="10"/>
        <rFont val="Arial"/>
        <family val="2"/>
        <charset val="204"/>
      </rPr>
      <t xml:space="preserve">L=</t>
    </r>
    <r>
      <rPr>
        <sz val="11"/>
        <rFont val="Arial Cyr"/>
        <family val="0"/>
        <charset val="204"/>
      </rPr>
      <t xml:space="preserve">20,0м</t>
    </r>
  </si>
  <si>
    <t xml:space="preserve">TDS 472-80*</t>
  </si>
  <si>
    <r>
      <rPr>
        <sz val="10"/>
        <rFont val="Arial Cyr"/>
        <family val="0"/>
        <charset val="204"/>
      </rPr>
      <t xml:space="preserve">Рукав льняной Ду50     </t>
    </r>
    <r>
      <rPr>
        <sz val="10"/>
        <rFont val="Arial"/>
        <family val="2"/>
        <charset val="204"/>
      </rPr>
      <t xml:space="preserve">L</t>
    </r>
    <r>
      <rPr>
        <sz val="11"/>
        <rFont val="Arial Cyr"/>
        <family val="0"/>
        <charset val="204"/>
      </rPr>
      <t xml:space="preserve">20м х 4шт</t>
    </r>
  </si>
  <si>
    <t xml:space="preserve">Огнепреградитель кассетный        Ру100     Ду100</t>
  </si>
  <si>
    <t xml:space="preserve">ОП -100</t>
  </si>
  <si>
    <t xml:space="preserve">Гидрант пожарный Ру1мПа   Ду100  Н=1,25м</t>
  </si>
  <si>
    <t xml:space="preserve">TDS 8220-85*</t>
  </si>
  <si>
    <t xml:space="preserve">Пожарная подставка </t>
  </si>
  <si>
    <t xml:space="preserve">ППТФ-200х100                            TDS 5525-88</t>
  </si>
  <si>
    <t xml:space="preserve">Пожарная подставка</t>
  </si>
  <si>
    <t xml:space="preserve"> ППР-150                        TDS 5525-88</t>
  </si>
  <si>
    <t xml:space="preserve">Тройник фланцевый с пожарной подставкой Ру100</t>
  </si>
  <si>
    <t xml:space="preserve">TDS 5525-89</t>
  </si>
  <si>
    <t xml:space="preserve">Ствол пожарный ручной </t>
  </si>
  <si>
    <r>
      <rPr>
        <sz val="10"/>
        <rFont val="Arial"/>
        <family val="2"/>
        <charset val="204"/>
      </rPr>
      <t xml:space="preserve">РС-50                                           TDS</t>
    </r>
    <r>
      <rPr>
        <sz val="10"/>
        <rFont val="Arial Cyr"/>
        <family val="0"/>
        <charset val="204"/>
      </rPr>
      <t xml:space="preserve"> 9923-80Е</t>
    </r>
  </si>
  <si>
    <t xml:space="preserve">Огнетушитель порошковый</t>
  </si>
  <si>
    <t xml:space="preserve">ОП-5</t>
  </si>
  <si>
    <t xml:space="preserve">То же,    углекислотный</t>
  </si>
  <si>
    <t xml:space="preserve">ОУ-8</t>
  </si>
  <si>
    <t xml:space="preserve">ГМ-80</t>
  </si>
  <si>
    <t xml:space="preserve">Головка соединительная напорная рукавная</t>
  </si>
  <si>
    <t xml:space="preserve">ГР-80</t>
  </si>
  <si>
    <t xml:space="preserve">Рукав Б(1) -10-75-У</t>
  </si>
  <si>
    <r>
      <rPr>
        <sz val="10"/>
        <rFont val="Arial"/>
        <family val="2"/>
        <charset val="204"/>
      </rPr>
      <t xml:space="preserve">TDS</t>
    </r>
    <r>
      <rPr>
        <sz val="10"/>
        <rFont val="Arial Cyr"/>
        <family val="0"/>
        <charset val="204"/>
      </rPr>
      <t xml:space="preserve"> 18698-2001</t>
    </r>
  </si>
  <si>
    <t xml:space="preserve">Тройник фланцевый с пожарной подставкой    DN100</t>
  </si>
  <si>
    <t xml:space="preserve">TDS 5525-88</t>
  </si>
  <si>
    <t xml:space="preserve">Ствол пожарн.лафетный</t>
  </si>
  <si>
    <t xml:space="preserve">Клапан огнезадерживающий    200х200                                                              "МОВЕН" Россия            </t>
  </si>
  <si>
    <t xml:space="preserve">АЗЕ МФ 086-1,0                 ТУ4863-001-02494733-98</t>
  </si>
  <si>
    <t xml:space="preserve">Клапан огнезадерживающий </t>
  </si>
  <si>
    <t xml:space="preserve">АЗЕ-МФ 094-2,0-200х200</t>
  </si>
  <si>
    <t xml:space="preserve">АЗЕ-МФ 094-2,0-250х250</t>
  </si>
  <si>
    <t xml:space="preserve">АЗЕ-МФ 095-2,0-250х250</t>
  </si>
  <si>
    <t xml:space="preserve">АЗЕ-МФ 088-1,75-400х500</t>
  </si>
  <si>
    <t xml:space="preserve">Переносной пеногенератор  </t>
  </si>
  <si>
    <t xml:space="preserve">ГПС -600</t>
  </si>
  <si>
    <t xml:space="preserve">Переносной подъемник пенослив</t>
  </si>
  <si>
    <t xml:space="preserve">Автомобильный цистерно-рукавный прицеп </t>
  </si>
  <si>
    <t xml:space="preserve">ЦРП -20</t>
  </si>
  <si>
    <t xml:space="preserve">Переносной пеносмеситель</t>
  </si>
  <si>
    <t xml:space="preserve">ПС -1</t>
  </si>
  <si>
    <t xml:space="preserve">Jemleýji buyryjy spesifikasiýasy boýunça düzülen,enjamlaryň spesifikasiyasynyň sanawy           </t>
  </si>
  <si>
    <t xml:space="preserve">               1149.11-ТХ.С;  1149.12-ТХ.С;  1149.14-ТХ.С;  1149.25-ТХ.С;</t>
  </si>
  <si>
    <t xml:space="preserve">               1149-НВК.С;    1149.17-ВК.С;  1149.32-ВК.С;  1149.17-ОВ.С;  </t>
  </si>
  <si>
    <t xml:space="preserve">               1149.19-ОВ.С; 1149.05-ВК.С;</t>
  </si>
  <si>
    <t xml:space="preserve">Отдел подъемно-транспортного оборудования </t>
  </si>
  <si>
    <t xml:space="preserve">Станки</t>
  </si>
  <si>
    <r>
      <rPr>
        <sz val="10"/>
        <rFont val="Arial Cyr"/>
        <family val="0"/>
        <charset val="204"/>
      </rPr>
      <t xml:space="preserve">Станок настольно-сверильный  </t>
    </r>
    <r>
      <rPr>
        <sz val="10"/>
        <rFont val="Arial"/>
        <family val="2"/>
        <charset val="204"/>
      </rPr>
      <t xml:space="preserve">Ø</t>
    </r>
    <r>
      <rPr>
        <sz val="10"/>
        <rFont val="Arial Cyr"/>
        <family val="0"/>
        <charset val="204"/>
      </rPr>
      <t xml:space="preserve">св.=12мм,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9кВт</t>
    </r>
  </si>
  <si>
    <t xml:space="preserve">2М112</t>
  </si>
  <si>
    <r>
      <rPr>
        <sz val="10"/>
        <rFont val="Arial Cyr"/>
        <family val="0"/>
        <charset val="204"/>
      </rPr>
      <t xml:space="preserve">Станок точильно-шлифовальный настольный                                               Два круга по 150мм,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</t>
    </r>
  </si>
  <si>
    <t xml:space="preserve">3К631</t>
  </si>
  <si>
    <t xml:space="preserve">Верстак слесарный 2300х817х805</t>
  </si>
  <si>
    <t xml:space="preserve">Черт.1990.00.00.00.СБ</t>
  </si>
  <si>
    <t xml:space="preserve">                  1149.25-ТХ.С;  1149.27-ТХ.С;  1149.35-ТХ.С;</t>
  </si>
  <si>
    <t xml:space="preserve">Jemleýji zakaz spesifikasiýa №           1234.04</t>
  </si>
  <si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bscript"/>
        <sz val="10"/>
        <rFont val="Arial CYR"/>
        <family val="2"/>
        <charset val="204"/>
      </rPr>
      <t xml:space="preserve">на</t>
    </r>
    <r>
      <rPr>
        <b val="true"/>
        <sz val="10"/>
        <rFont val="Arial Cyr"/>
        <family val="2"/>
        <charset val="204"/>
      </rPr>
      <t xml:space="preserve"> ________</t>
    </r>
    <r>
      <rPr>
        <b val="true"/>
        <u val="single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_______ listden ybarat </t>
    </r>
    <r>
      <rPr>
        <b val="true"/>
        <vertAlign val="subscript"/>
        <sz val="10"/>
        <rFont val="Arial CYR"/>
        <family val="2"/>
        <charset val="204"/>
      </rPr>
      <t xml:space="preserve">листах</t>
    </r>
  </si>
  <si>
    <r>
      <rPr>
        <sz val="10"/>
        <rFont val="Arial Cyr"/>
        <family val="0"/>
        <charset val="204"/>
      </rPr>
      <t xml:space="preserve">Taslama guramasy - baş taslamaçy</t>
    </r>
    <r>
      <rPr>
        <b val="true"/>
        <sz val="10"/>
        <rFont val="Arial Cyr"/>
        <family val="2"/>
        <charset val="204"/>
      </rPr>
      <t xml:space="preserve">                        Институт нефти и газа</t>
    </r>
  </si>
  <si>
    <r>
      <rPr>
        <sz val="10"/>
        <rFont val="Arial Cyr"/>
        <family val="0"/>
        <charset val="204"/>
      </rPr>
      <t xml:space="preserve">Taslama guramasy  -işläp taýýarlaýjý  </t>
    </r>
    <r>
      <rPr>
        <b val="true"/>
        <sz val="10"/>
        <rFont val="Arial Cyr"/>
        <family val="2"/>
        <charset val="204"/>
      </rPr>
      <t xml:space="preserve">                  Институт нефти и газа</t>
    </r>
  </si>
  <si>
    <r>
      <rPr>
        <b val="true"/>
        <vertAlign val="subscript"/>
        <sz val="10"/>
        <rFont val="Arial CYR"/>
        <family val="2"/>
        <charset val="204"/>
      </rPr>
      <t xml:space="preserve">Проектная организация -разработчик    </t>
    </r>
    <r>
      <rPr>
        <b val="true"/>
        <vertAlign val="subscript"/>
        <sz val="10"/>
        <rFont val="Times New Roman"/>
        <family val="1"/>
        <charset val="204"/>
      </rPr>
      <t xml:space="preserve">        </t>
    </r>
    <r>
      <rPr>
        <b val="true"/>
        <vertAlign val="subscript"/>
        <sz val="10"/>
        <rFont val="Arial CYR"/>
        <family val="2"/>
        <charset val="204"/>
      </rPr>
      <t xml:space="preserve">                         </t>
    </r>
    <r>
      <rPr>
        <b val="true"/>
        <vertAlign val="subscript"/>
        <sz val="11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Ministerligiň (wedomstlaryň) buýryjysy </t>
    </r>
    <r>
      <rPr>
        <b val="true"/>
        <sz val="10"/>
        <rFont val="Arial Cyr"/>
        <family val="2"/>
        <charset val="204"/>
      </rPr>
      <t xml:space="preserve">                  Министерство нефтегазовой промышленности и минеральных ресурсов</t>
    </r>
  </si>
  <si>
    <r>
      <rPr>
        <sz val="10"/>
        <rFont val="Arial Cyr"/>
        <family val="0"/>
        <charset val="204"/>
      </rPr>
      <t xml:space="preserve">ÖB, Baş müdirlik </t>
    </r>
    <r>
      <rPr>
        <b val="true"/>
        <sz val="10"/>
        <rFont val="Arial Cyr"/>
        <family val="2"/>
        <charset val="204"/>
      </rPr>
      <t xml:space="preserve">                                                    ГК Туркменгаз                </t>
    </r>
  </si>
  <si>
    <r>
      <rPr>
        <sz val="10"/>
        <rFont val="Arial Cyr"/>
        <family val="0"/>
        <charset val="204"/>
      </rPr>
      <t xml:space="preserve">Gurujy - buýrujy (guramalar, direksiýa) </t>
    </r>
    <r>
      <rPr>
        <b val="true"/>
        <sz val="10"/>
        <rFont val="Arial Cyr"/>
        <family val="2"/>
        <charset val="204"/>
      </rPr>
      <t xml:space="preserve">                 Управление Довлетабадгазчыкарыш</t>
    </r>
  </si>
  <si>
    <t xml:space="preserve">Заказчик -застройщик (предприятие, дирекция) </t>
  </si>
  <si>
    <r>
      <rPr>
        <sz val="10"/>
        <rFont val="Arial Cyr"/>
        <family val="0"/>
        <charset val="204"/>
      </rPr>
      <t xml:space="preserve">Gurluşygyň ady </t>
    </r>
    <r>
      <rPr>
        <b val="true"/>
        <sz val="10"/>
        <rFont val="Arial Cyr"/>
        <family val="2"/>
        <charset val="204"/>
      </rPr>
      <t xml:space="preserve">                                Обустройство группы газоконденсатных месторождений Центральных Гарагумов (Зеакли-Дервезе). УКПГ.</t>
    </r>
  </si>
  <si>
    <r>
      <rPr>
        <sz val="10"/>
        <rFont val="Arial Cyr"/>
        <family val="0"/>
        <charset val="204"/>
      </rPr>
      <t xml:space="preserve">Gurluşygyň häsiýeti (täze,giňelme,täzeden gurma,tehniki üpjün)                    </t>
    </r>
    <r>
      <rPr>
        <b val="true"/>
        <sz val="10"/>
        <rFont val="Arial Cyr"/>
        <family val="0"/>
        <charset val="204"/>
      </rPr>
      <t xml:space="preserve">новое</t>
    </r>
  </si>
  <si>
    <t xml:space="preserve">Характер строительства (новое,расширенbе, реконструкция, технич.перевооруж.)</t>
  </si>
  <si>
    <r>
      <rPr>
        <sz val="10"/>
        <rFont val="Arial Cyr"/>
        <family val="0"/>
        <charset val="204"/>
      </rPr>
      <t xml:space="preserve">Gurluşygyň gurulýan böleginiň ady (önümçiligiň kuwwaty</t>
    </r>
    <r>
      <rPr>
        <b val="true"/>
        <sz val="10"/>
        <rFont val="Arial Cyr"/>
        <family val="2"/>
        <charset val="204"/>
      </rPr>
      <t xml:space="preserve">)</t>
    </r>
  </si>
  <si>
    <t xml:space="preserve">Toplumyň göýberýan kuwwady </t>
  </si>
  <si>
    <r>
      <rPr>
        <sz val="10"/>
        <rFont val="Arial Cyr"/>
        <family val="0"/>
        <charset val="204"/>
      </rPr>
      <t xml:space="preserve">Gurluşygyň(kuwwadyň) işe giriziljek wagty -</t>
    </r>
    <r>
      <rPr>
        <b val="true"/>
        <sz val="10"/>
        <rFont val="Arial Cyr"/>
        <family val="2"/>
        <charset val="204"/>
      </rPr>
      <t xml:space="preserve">                2009г.</t>
    </r>
  </si>
  <si>
    <t xml:space="preserve">Грузоподъемное оборудование.</t>
  </si>
  <si>
    <r>
      <rPr>
        <sz val="10"/>
        <rFont val="Arial Cyr"/>
        <family val="0"/>
        <charset val="204"/>
      </rPr>
      <t xml:space="preserve">Кран ручной однобалочный  </t>
    </r>
    <r>
      <rPr>
        <sz val="10"/>
        <rFont val="Arial"/>
        <family val="2"/>
        <charset val="204"/>
      </rPr>
      <t xml:space="preserve">Q=1т   L=5.1м,    пролет 4.5м</t>
    </r>
  </si>
  <si>
    <t xml:space="preserve">ТУ 24.09.774</t>
  </si>
  <si>
    <r>
      <rPr>
        <sz val="9.5"/>
        <rFont val="Arial Cyr"/>
        <family val="0"/>
        <charset val="204"/>
      </rPr>
      <t xml:space="preserve">Кран подвесной ручной однобалочный  грузоподъемностью </t>
    </r>
    <r>
      <rPr>
        <sz val="9.5"/>
        <rFont val="Arial"/>
        <family val="2"/>
        <charset val="204"/>
      </rPr>
      <t xml:space="preserve">Q=</t>
    </r>
    <r>
      <rPr>
        <sz val="9.5"/>
        <rFont val="Arial Cyr"/>
        <family val="0"/>
        <charset val="204"/>
      </rPr>
      <t xml:space="preserve">2т   </t>
    </r>
    <r>
      <rPr>
        <sz val="9.5"/>
        <rFont val="Arial"/>
        <family val="2"/>
        <charset val="204"/>
      </rPr>
      <t xml:space="preserve">L</t>
    </r>
    <r>
      <rPr>
        <sz val="10.45"/>
        <rFont val="Arial Cyr"/>
        <family val="0"/>
        <charset val="204"/>
      </rPr>
      <t xml:space="preserve">=5.1м,   пролетом 4.5м</t>
    </r>
  </si>
  <si>
    <t xml:space="preserve">ТУ 24.00.4912-88</t>
  </si>
  <si>
    <t xml:space="preserve">Отдел нефтегазовой и химической аппаратуры</t>
  </si>
  <si>
    <t xml:space="preserve">Сепаратор нефтегазовый Ду3000мм  Ру2.5МПа,  V=100м3</t>
  </si>
  <si>
    <t xml:space="preserve">НГС II-2.5-3000-1-T                                          ГП 805.00.000</t>
  </si>
  <si>
    <t xml:space="preserve">Сепаратор факельный Ду1000мм  Ру0.5МПа,  V=4м3</t>
  </si>
  <si>
    <t xml:space="preserve">1000-1-Т                                              ТУ 26-18-6-87</t>
  </si>
  <si>
    <t xml:space="preserve">Блок газосепаратор первичного, Q=5млн.м3/сут,  Рр100кгс/см2                                                                                 (в сероводородстойком исполнении)</t>
  </si>
  <si>
    <t xml:space="preserve">ГП 764.01.00.000</t>
  </si>
  <si>
    <t xml:space="preserve">Блок разделителя. Рр=до100кгс/см2</t>
  </si>
  <si>
    <t xml:space="preserve">ГП 764.03.00.000.СБ</t>
  </si>
  <si>
    <t xml:space="preserve">Трап разгазирования конденсата (Блок разделителя)</t>
  </si>
  <si>
    <t xml:space="preserve">ГП 764.03.00.000СБ</t>
  </si>
  <si>
    <r>
      <rPr>
        <sz val="10"/>
        <rFont val="Times New Roman"/>
        <family val="1"/>
        <charset val="204"/>
      </rPr>
      <t xml:space="preserve">Трап (Q</t>
    </r>
    <r>
      <rPr>
        <sz val="8"/>
        <rFont val="Times New Roman"/>
        <family val="1"/>
        <charset val="204"/>
      </rPr>
      <t xml:space="preserve">жид</t>
    </r>
    <r>
      <rPr>
        <sz val="10"/>
        <rFont val="Times New Roman"/>
        <family val="1"/>
        <charset val="204"/>
      </rPr>
      <t xml:space="preserve">=10м3/час, Рр=до 14кгс/см2)</t>
    </r>
  </si>
  <si>
    <t xml:space="preserve">БТ1238.000.00-00.00СБ</t>
  </si>
  <si>
    <t xml:space="preserve">Аппарат воздушного охлаждения Q=158333кг/час, Рр=100бар.                                                  (в сероводородстойком исполнении)</t>
  </si>
  <si>
    <t xml:space="preserve">2309.205-0</t>
  </si>
  <si>
    <t xml:space="preserve">Емкость дренажная подземная  V=12,5м3, с электродвигателем В160М4, N=18,5кВт.</t>
  </si>
  <si>
    <t xml:space="preserve"> ЕП 12.5-2000-1-1                                                                        ГП 890.00.000             </t>
  </si>
  <si>
    <t xml:space="preserve">Емкость подземная горизонтальная дренажная Ду2400мм,  V=40м3, с погружным электронасосным агрегатом НВ 50/50, тип двигателя В160М4, N=18.5кВт.</t>
  </si>
  <si>
    <t xml:space="preserve">ЕПП 40-2400-1-1-Т-К                        </t>
  </si>
  <si>
    <t xml:space="preserve">Емкость подземная горизонтальная дренажная Ду2400мм,  V=40м3, с подогревателем, с погружным электронасосным агрегатом, НВ 50/50 тип двигателя В160МЧ, N=18.5кВт.</t>
  </si>
  <si>
    <t xml:space="preserve">ЕПП 40-2400-1-1-Т-К                 ГП 890.00.000       </t>
  </si>
  <si>
    <t xml:space="preserve">Воздухосборник. V=25м3, Рр=12кгс/см2                                                                                                                         ОАО "Сумское НПО им. Фрунзе"</t>
  </si>
  <si>
    <t xml:space="preserve">1.1401-761.01-00СБ  изм1</t>
  </si>
  <si>
    <t xml:space="preserve">Фильтр  Ду80   Ру1,6МПа</t>
  </si>
  <si>
    <t xml:space="preserve">СДЖ80-1,6-1,1                   ОСТ 26-18-3-86</t>
  </si>
  <si>
    <r>
      <rPr>
        <b val="true"/>
        <sz val="10"/>
        <rFont val="Times New Roman"/>
        <family val="1"/>
        <charset val="204"/>
      </rPr>
      <t xml:space="preserve">________________</t>
    </r>
    <r>
      <rPr>
        <b val="true"/>
        <sz val="8"/>
        <rFont val="Times New Roman"/>
        <family val="1"/>
        <charset val="204"/>
      </rPr>
      <t xml:space="preserve"> (goly)</t>
    </r>
    <r>
      <rPr>
        <sz val="8"/>
        <rFont val="Times New Roman"/>
        <family val="1"/>
        <charset val="204"/>
      </rPr>
      <t xml:space="preserve"> подпись</t>
    </r>
  </si>
  <si>
    <t xml:space="preserve">Лот № 2 «Общезаводское оборудование»</t>
  </si>
  <si>
    <t xml:space="preserve">№п/п</t>
  </si>
  <si>
    <t xml:space="preserve">Maddy tehniki serişdeleriň atlandyrylyşy/   Наименование продукции</t>
  </si>
  <si>
    <t xml:space="preserve">Görnüşi, kysymy/ Тип марка</t>
  </si>
  <si>
    <t xml:space="preserve"> Опросной лист.</t>
  </si>
  <si>
    <t xml:space="preserve">Ölçeg birligi/ Ед изм.</t>
  </si>
  <si>
    <t xml:space="preserve">Mukdary
/Кол</t>
  </si>
  <si>
    <t xml:space="preserve">Базис поставки</t>
  </si>
  <si>
    <t xml:space="preserve">Сроки поставки</t>
  </si>
  <si>
    <t xml:space="preserve">Примечания</t>
  </si>
  <si>
    <t xml:space="preserve">Агрегат насосный полупогружной Q=200м3/час, H=36м,  N=45кВт (ОАО "Ливгидромаш")</t>
  </si>
  <si>
    <t xml:space="preserve">Д200-36 ТУ26-06-1510-88</t>
  </si>
  <si>
    <t xml:space="preserve">DAP - Лебапская база №4 УКПО ГК "Туркменгаз"</t>
  </si>
  <si>
    <t xml:space="preserve">2022-2023гг</t>
  </si>
  <si>
    <t xml:space="preserve">Агрегат насосный полупогружной Q=50м3/час, H=50м,  N=14кВт </t>
  </si>
  <si>
    <t xml:space="preserve">НВД-50/50</t>
  </si>
  <si>
    <t xml:space="preserve">Агрегат дозировочный электронасосный плунжерный АР-34,  Q=2,5м3/ч,  Н=400м, N=5,5кВт  (ООО "Ареопаг")</t>
  </si>
  <si>
    <t xml:space="preserve">НД2,5 2500/40 К14А(В)                                     ТУ3632-003-46919837-2007</t>
  </si>
  <si>
    <t xml:space="preserve">Насос центробежный консольный  Q=50м3/час  Н=45м с электртодвигателем 5А 160S2, N=15кВт, n=3000об/мин.</t>
  </si>
  <si>
    <t xml:space="preserve">1К 80-50-200с                                                </t>
  </si>
  <si>
    <t xml:space="preserve">21122009.015-ПТ-ОЛ-003</t>
  </si>
  <si>
    <t xml:space="preserve">Насос центробежный двустороннего входа   Q=720м3/час  Н=68м с электртодвигателем 5АМН 315 М4 У3                                                                                N=200кВт, n=1450об/мин.</t>
  </si>
  <si>
    <t xml:space="preserve">1Д 630-90а                                                </t>
  </si>
  <si>
    <t xml:space="preserve">21122009.015-ПТ-ОЛ-002</t>
  </si>
  <si>
    <t xml:space="preserve">.-//-//-//-</t>
  </si>
  <si>
    <t xml:space="preserve">Фильтр сетчатый временный   Ду150   Ру1,6МПа</t>
  </si>
  <si>
    <t xml:space="preserve">ФС-150</t>
  </si>
  <si>
    <t xml:space="preserve">Фильтр сетчатый временный   Ду500   Ру1,6МПа</t>
  </si>
  <si>
    <t xml:space="preserve">ФС-500</t>
  </si>
  <si>
    <t xml:space="preserve">Фильтр сетчатый муфтовый  Ø15</t>
  </si>
  <si>
    <t xml:space="preserve">IS 16B</t>
  </si>
  <si>
    <t xml:space="preserve">Фильтр сетчатый муфтовый  Ø20</t>
  </si>
  <si>
    <t xml:space="preserve">Фильтр сетчатый муфтовый  Ø25</t>
  </si>
  <si>
    <t xml:space="preserve">Фильтр сетчатый муфтовый  Ø32</t>
  </si>
  <si>
    <t xml:space="preserve">Фильтр сетчатый муфтовый  Ø40</t>
  </si>
  <si>
    <t xml:space="preserve">Фильтр сетчатый конусный из стали 25Л на Ру16кгс/см2, с ответными фланцами из стали 20, уплотнительной поверхностью "выступ-впадина" (2-3 по ГОСТ12815-80)   (ЗАО "РУСТ-95") Ду300</t>
  </si>
  <si>
    <t xml:space="preserve">ФС300 С 16-0,2У</t>
  </si>
  <si>
    <t xml:space="preserve">Фильтр сетчатый У-образный из стали 25Л на Ру4,0МПа, с ответными фланцами из стали 20, уплотнительной поверхностью "выступ-впадина" (2-3 по ГОСТ12815-80)  Ду200</t>
  </si>
  <si>
    <t xml:space="preserve">ФС200 С 40-0,8У</t>
  </si>
  <si>
    <t xml:space="preserve">Аппарат воздушного охлаждения</t>
  </si>
  <si>
    <t xml:space="preserve">Опрос..лист  
575.4-ТХ.О.4 </t>
  </si>
  <si>
    <t xml:space="preserve">Клапан обратный из нержавеющей стали   Ø15</t>
  </si>
  <si>
    <t xml:space="preserve">CVS 40</t>
  </si>
  <si>
    <t xml:space="preserve">Клапан обратный из нержавеющей стали   Ø20</t>
  </si>
  <si>
    <t xml:space="preserve">Клапан обратный из нержавеющей стали   Ø32</t>
  </si>
  <si>
    <t xml:space="preserve">Фильтр сетчатый У-образный из стали 25Л на Ру40кгс/см2, с ответными фланцами из стали 20, уплотнительной поверхностью "выступ-впадина" (2-3 по ГОСТ12815-80) Ду80</t>
  </si>
  <si>
    <t xml:space="preserve">ФС80 С 40-0,8 У</t>
  </si>
  <si>
    <t xml:space="preserve">Фильтр сетчатый У-образный из стали 25Л на Ру40кгс/см2, с ответными фланцами из стали 20, уплотнительной поверхностью "выступ-впадина" (2-3 по ГОСТ12815-80) Ду150</t>
  </si>
  <si>
    <t xml:space="preserve">ФС150 С 40-0,8 У</t>
  </si>
  <si>
    <t xml:space="preserve">8. Клапан воздушный с электроприводом</t>
  </si>
  <si>
    <t xml:space="preserve">Канал-РЕГУЛЯТОР-50-30-LF230-S</t>
  </si>
  <si>
    <t xml:space="preserve">9. Клапан отсекающий резервного вентилятора</t>
  </si>
  <si>
    <r>
      <rPr>
        <sz val="8"/>
        <rFont val="Times New Roman"/>
        <family val="1"/>
        <charset val="204"/>
      </rPr>
      <t xml:space="preserve">10. Клапан обратный для круглых каналов  </t>
    </r>
    <r>
      <rPr>
        <sz val="8"/>
        <rFont val="Arial"/>
        <family val="2"/>
        <charset val="204"/>
      </rPr>
      <t xml:space="preserve">Ø</t>
    </r>
    <r>
      <rPr>
        <sz val="8"/>
        <rFont val="Times New Roman"/>
        <family val="1"/>
        <charset val="204"/>
      </rPr>
      <t xml:space="preserve">100</t>
    </r>
  </si>
  <si>
    <t xml:space="preserve">Канал-КОЛ-К-100</t>
  </si>
  <si>
    <t xml:space="preserve">тоже  клапан обратный для круглых каналов  Ø200</t>
  </si>
  <si>
    <t xml:space="preserve">Канал-КОЛ-К-200</t>
  </si>
  <si>
    <t xml:space="preserve">11. Клапан огнезадерживающий канальный с двумя присоединительными фланцами Ø125 с электромагнитом</t>
  </si>
  <si>
    <t xml:space="preserve">КПУ-1М-О-Н-125</t>
  </si>
  <si>
    <t xml:space="preserve">15. Дроссель-клапан круглого сечения с фланцевым соединением  Ø125</t>
  </si>
  <si>
    <t xml:space="preserve">тоже дроссель-клапан круглого сечения с фланцевым соединением Ø140</t>
  </si>
  <si>
    <t xml:space="preserve">тоже дроссель-клапан круглого сечения с фланцевым соединением  Ø160</t>
  </si>
  <si>
    <t xml:space="preserve">тоже дроссель-клапан круглого сечения с фланцевым соединением 100х150</t>
  </si>
  <si>
    <t xml:space="preserve">тоже дроссель-клапан круглого сечения с фланцевым соединением  Ø200</t>
  </si>
  <si>
    <t xml:space="preserve">Клапан воздушный с электроприводом </t>
  </si>
  <si>
    <t xml:space="preserve">Канал-Регулятор-60-30LF230-S</t>
  </si>
  <si>
    <t xml:space="preserve">Клапан отсекающий резервного вентилятора</t>
  </si>
  <si>
    <t xml:space="preserve">Канал-Регулятор-60-30LМ230-S</t>
  </si>
  <si>
    <t xml:space="preserve">Клапан обратный      Ø125</t>
  </si>
  <si>
    <t xml:space="preserve">Канал-КОЛ-К-125</t>
  </si>
  <si>
    <t xml:space="preserve">Клапан огнезадерживающий в общепромышленном исполнении, канальный, Ø200 с электромагнитом</t>
  </si>
  <si>
    <t xml:space="preserve">КПУ-1М-О-Н-Ø200</t>
  </si>
  <si>
    <t xml:space="preserve">Дроссель-клапан с фланцевым соединением         Ø125</t>
  </si>
  <si>
    <t xml:space="preserve">тоже    дроссель-клапан с фланцевым соединением                                                                                                               Ø200</t>
  </si>
  <si>
    <t xml:space="preserve">тоже дроссель-клапан с фланцевым соединением                                                                                                             150х250</t>
  </si>
  <si>
    <t xml:space="preserve">Клапан канальный с электроприводом LF230-S</t>
  </si>
  <si>
    <t xml:space="preserve">Канал-Регулятор-60-30</t>
  </si>
  <si>
    <r>
      <rPr>
        <sz val="8"/>
        <rFont val="Times New Roman"/>
        <family val="1"/>
        <charset val="204"/>
      </rPr>
      <t xml:space="preserve">Дроссель-клапан круглого сечения с фланцевым соединением                                                             </t>
    </r>
    <r>
      <rPr>
        <sz val="8"/>
        <rFont val="Arial"/>
        <family val="2"/>
        <charset val="204"/>
      </rPr>
      <t xml:space="preserve">Ø</t>
    </r>
    <r>
      <rPr>
        <sz val="8"/>
        <rFont val="Times New Roman"/>
        <family val="1"/>
        <charset val="204"/>
      </rPr>
      <t xml:space="preserve">125</t>
    </r>
  </si>
  <si>
    <t xml:space="preserve">тоже дроссель-клапан круглого сечения с фланцевым соединением Ø160</t>
  </si>
  <si>
    <t xml:space="preserve">5. Клапан воздушный с электроприводом </t>
  </si>
  <si>
    <t xml:space="preserve">6. Клапан отсекающий резервного вентилятора</t>
  </si>
  <si>
    <t xml:space="preserve">9. Дроссель-клапан с фланцевым соединением Ø200</t>
  </si>
  <si>
    <t xml:space="preserve">9.1   Дроссель-клапан с фланцевым соединением                                                                                                                Ø400</t>
  </si>
  <si>
    <t xml:space="preserve">9.2  Дроссель-клапан с фланцевым соединением                                                                                                               150х200</t>
  </si>
  <si>
    <t xml:space="preserve">18.Дроссель-клапан круглого сечения с фланцевым соединением Ø140</t>
  </si>
  <si>
    <t xml:space="preserve">18.1 Дроссель-клапан круглого сечения с фланцевым соединением  Ø250</t>
  </si>
  <si>
    <t xml:space="preserve">Сепаратор факельный   V=4м3</t>
  </si>
  <si>
    <t xml:space="preserve">Опр.лист  575.17-ТХ.О.1    09Г2С</t>
  </si>
  <si>
    <t xml:space="preserve">Емкость дренажная подземная  V=1м3, с электронасосным агрегатом НВ 50/50, э/дв. W160М4, N=18,5кВт.</t>
  </si>
  <si>
    <t xml:space="preserve"> ЕП 1-1400-1-2  ТУ 26-18-34-89             </t>
  </si>
  <si>
    <t xml:space="preserve">Емкость конденсации паров СУГ, V= 10м3 </t>
  </si>
  <si>
    <t xml:space="preserve">Опр.лист  575.4-ТХ.О.1                                                                                              </t>
  </si>
  <si>
    <t xml:space="preserve">Отдел нестандартизированного оборудования</t>
  </si>
  <si>
    <t xml:space="preserve">Резервуар стальной горизонтальный цилиндрический надземный для хранения дизельного топлива V=5м3</t>
  </si>
  <si>
    <t xml:space="preserve">ТП.704-1-158.83-704-1-164.83  Ал.II</t>
  </si>
  <si>
    <t xml:space="preserve">Узел присоединения рукава  Ду25 (на трубопроводе) </t>
  </si>
  <si>
    <t xml:space="preserve">575.3-ТХ, л.11    575.5-ТХ, л.9    575.17-ТХ, л.6</t>
  </si>
  <si>
    <t xml:space="preserve">Узел присоединения рукава  Ду25 (на трубопроводе) азота</t>
  </si>
  <si>
    <t xml:space="preserve">  575.18-ТХ, л.4</t>
  </si>
  <si>
    <t xml:space="preserve">Узел присоединения рукава  Ду25 (на трубопроводе) воздух</t>
  </si>
  <si>
    <t xml:space="preserve">  575.18-ТХ, л.5</t>
  </si>
  <si>
    <t xml:space="preserve">Рукав  Ду25  Ру16  с накидными гайками   Ст.20</t>
  </si>
  <si>
    <t xml:space="preserve">575.17-ТХ, л.6     </t>
  </si>
  <si>
    <t xml:space="preserve">Узел присоединения шланга к технологическим трубопроводам и арматуре, из углеродистой стали 20 в составе:</t>
  </si>
  <si>
    <t xml:space="preserve">576.005-ТХ, л.12</t>
  </si>
  <si>
    <t xml:space="preserve">Рукав  Ду25 с накидными гайками</t>
  </si>
  <si>
    <t xml:space="preserve">575.3-ТХ, л.9  575.5-ТХ, л.9   575.18-ТХ,л.6</t>
  </si>
  <si>
    <t xml:space="preserve">Узел отбора проб №1÷9,10,11</t>
  </si>
  <si>
    <t xml:space="preserve">575.3-ТХ, л.10</t>
  </si>
  <si>
    <t xml:space="preserve">Шайба ограничительная </t>
  </si>
  <si>
    <t xml:space="preserve">575.3-ТХ, л.12   </t>
  </si>
  <si>
    <t xml:space="preserve">Фильтр магнитный латунный, присоединение фланцевое   Ду50</t>
  </si>
  <si>
    <t xml:space="preserve">ФМФ-50Р</t>
  </si>
  <si>
    <t xml:space="preserve">Фильтр магнитный латунный, присоединение муфтовое   Ду20</t>
  </si>
  <si>
    <t xml:space="preserve">ФМ-20Р</t>
  </si>
  <si>
    <t xml:space="preserve">Фильтр магнитный латунный, присоединение муфтовое   Ду15</t>
  </si>
  <si>
    <t xml:space="preserve">ФМ-15Р</t>
  </si>
  <si>
    <t xml:space="preserve">Огнепреградитель  Ду80,  Ру4,0МПа</t>
  </si>
  <si>
    <t xml:space="preserve">ОП-80</t>
  </si>
  <si>
    <t xml:space="preserve">ХП 80-А    TDS 22777-77</t>
  </si>
  <si>
    <t xml:space="preserve">Головка соединительная муфтовая Ду50</t>
  </si>
  <si>
    <t xml:space="preserve"> ГМ-50   ТУ78.7.302-91</t>
  </si>
  <si>
    <t xml:space="preserve">Головка-заглушка  Ду50</t>
  </si>
  <si>
    <t xml:space="preserve"> ГЗ- 50   TУ78.7.302-91</t>
  </si>
  <si>
    <t xml:space="preserve">Совмещенный механический дыхательный клапан Ду50                 для резервуара </t>
  </si>
  <si>
    <t xml:space="preserve">компл.</t>
  </si>
  <si>
    <t xml:space="preserve">Огнепреградитель   Ду80</t>
  </si>
  <si>
    <t xml:space="preserve">ОП -80</t>
  </si>
  <si>
    <t xml:space="preserve">Огнепреградитель  Ду50</t>
  </si>
  <si>
    <t xml:space="preserve">ОП-50А</t>
  </si>
  <si>
    <t xml:space="preserve">ЛЗ-150     TDS 16133-80</t>
  </si>
  <si>
    <t xml:space="preserve">Патрубок приемо-раздаточный (в комплекте с ответными фланцами, прокладками и крепежом) ППР 100</t>
  </si>
  <si>
    <t xml:space="preserve">ТУ3689-003-56510196-2009</t>
  </si>
  <si>
    <t xml:space="preserve">Патрубок приемо-раздаточный (в комплекте с ответными фланцами, прокладками и крепежом) ППР 200</t>
  </si>
  <si>
    <t xml:space="preserve">Патрубок приемо-раздаточный (в комплекте с ответными фланцами, прокладками и крепежом) ППР 300</t>
  </si>
  <si>
    <t xml:space="preserve">МУВ-80    TDS 4623-80</t>
  </si>
  <si>
    <t xml:space="preserve">Головка соединительная муфтовая всасывающая</t>
  </si>
  <si>
    <t xml:space="preserve"> ГМВ-50   TDS 53279-2009</t>
  </si>
  <si>
    <t xml:space="preserve">Головка соединительная напорная муфтовая</t>
  </si>
  <si>
    <t xml:space="preserve">Головка-заглушка напорная</t>
  </si>
  <si>
    <t xml:space="preserve">ГЗ-80</t>
  </si>
  <si>
    <t xml:space="preserve">Отдел стальных и газовых кранов </t>
  </si>
  <si>
    <t xml:space="preserve">Клапан двухходовой регулирующий шаровой в комплекте с электроприводом, 24В, степень защиты IP54, место установки трубопровод Т2, среда-вода 70°С    Ø15</t>
  </si>
  <si>
    <t xml:space="preserve">R2015-1-S1   TR24-SR</t>
  </si>
  <si>
    <t xml:space="preserve">R2015-Р63-S1    TR24-SR</t>
  </si>
  <si>
    <t xml:space="preserve">R2015-2R5-S1   TR24-SR</t>
  </si>
  <si>
    <t xml:space="preserve">R2015-R63-S1    TR24-SR</t>
  </si>
  <si>
    <t xml:space="preserve">Кран шаровой полупроходной из нержавеющей стали Ø15</t>
  </si>
  <si>
    <t xml:space="preserve">BV16</t>
  </si>
  <si>
    <t xml:space="preserve">Отдел арматуры. Арматура стальная . </t>
  </si>
  <si>
    <t xml:space="preserve">Предохранитель огневой из стали 20Л  ПО-80</t>
  </si>
  <si>
    <t xml:space="preserve">ОКП 36 8912</t>
  </si>
  <si>
    <t xml:space="preserve">Предохранитель огневой из стали 09Г2С  ПО-80</t>
  </si>
  <si>
    <t xml:space="preserve">ТУ3689-002-0217636-93</t>
  </si>
  <si>
    <t xml:space="preserve">Блок предохранительных клапанов с устройствами переключающими  Ду50, Ру4,0МПа, в комплекте:    (ООО "ВАРК")                                                                </t>
  </si>
  <si>
    <t xml:space="preserve">ТУ3742-007-97965425-2007</t>
  </si>
  <si>
    <t xml:space="preserve"> - СППК4 50-40 (17с23нж с пружиной №15)</t>
  </si>
  <si>
    <r>
      <rPr>
        <sz val="8"/>
        <rFont val="Times New Roman"/>
        <family val="1"/>
        <charset val="204"/>
      </rPr>
      <t xml:space="preserve"> - ПУ 50-40-01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 - ПУ 80-16 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Блок предохранительных клапанов СППК4  50-40, Рн=1,6МПа</t>
  </si>
  <si>
    <t xml:space="preserve">17с21нж</t>
  </si>
  <si>
    <t xml:space="preserve">Блок предохранительных клапанов СППК4  50-40, Рн=2,4МПа</t>
  </si>
  <si>
    <t xml:space="preserve">Блок предохранительных клапанов СППК4  50-40, Рн=2,45МПа</t>
  </si>
  <si>
    <t xml:space="preserve">Блок предохранительных клапанов с устройствами переключающими в комплекте СППК5  100-40,  Ру40кгс/см2</t>
  </si>
  <si>
    <t xml:space="preserve">17с23нж</t>
  </si>
  <si>
    <t xml:space="preserve">Блок предохранительных клапанов с устройствами переключающими в комплекте СППК4  50-40, Ду50,  Ру4,0МПа, Рн=2,4МПа</t>
  </si>
  <si>
    <t xml:space="preserve">Блок предохранительных клапанов СППК4  100-40, Рн=1,6МПа</t>
  </si>
  <si>
    <t xml:space="preserve">Блок предохранительных клапанов  с устройствами переключающими в комплекте  ПУ  100-40-01</t>
  </si>
  <si>
    <t xml:space="preserve">Блок предохранительных клапанов  с устройствами переключающими в комплекте ПУ  150-16</t>
  </si>
  <si>
    <t xml:space="preserve">Клапан предохранительный из стали 20 на Ру40кгс/см2, Рн=3,2МПа,  Ду50  (ООО "ВАРК")</t>
  </si>
  <si>
    <t xml:space="preserve">17с25нж</t>
  </si>
  <si>
    <t xml:space="preserve">Фонари смотровые трубопроводные из стали 20 на Ру16кгс/см2, с ответными фланцами из стали 20, уплотнительной поверхностью "выступ-впадина" (2-3 по ГОСТ 12815-80)</t>
  </si>
  <si>
    <t xml:space="preserve">АТК-26-01-1-89                                             1-2-80-1,6-1-20</t>
  </si>
  <si>
    <t xml:space="preserve">Клапан дренажный, незамерзающий, угловой, сальниковый, муфтовый из Ст.25Л, на Рр25кгс/см2</t>
  </si>
  <si>
    <t xml:space="preserve">КДН50-25</t>
  </si>
  <si>
    <t xml:space="preserve">Клапан дренажный, незамерзающий, угловой, сальниковый, муфтовый из Ст.25Л, на Рр4,0МПа</t>
  </si>
  <si>
    <t xml:space="preserve">КДН50-40</t>
  </si>
  <si>
    <t xml:space="preserve">Кран шаровой фланцевый с электоприводом, Ду100  Ру2,5МПа в комплекте с ответными фланцами из Ст20Л, прокладками и крепежом (ООО "ВАРК")</t>
  </si>
  <si>
    <t xml:space="preserve">11с18нж</t>
  </si>
  <si>
    <t xml:space="preserve">Кран шаровой с КОФ, Ду200  Ру2,5МПа в комплекте с ответными фланцами из Ст20Л, прокладками и крепежом, с электроприводом (ООО "ВАРК")</t>
  </si>
  <si>
    <t xml:space="preserve">11с919нж</t>
  </si>
  <si>
    <t xml:space="preserve">Кран шаровой с КОФ, Ду150  Ру2,5МПа в комплекте с ответными фланцами из Ст20Л, прокладками и крепежом, с электроприводом (ООО "ВАРК")</t>
  </si>
  <si>
    <t xml:space="preserve">Кран шаровой с КОФ, Ду100  Ру2,5МПа в комплекте с ответными фланцами из Ст20Л, прокладками и крепежом, с электроприводом (ООО "ВАРК")</t>
  </si>
  <si>
    <t xml:space="preserve">Кран шаровой фланцевый с электоприводом, Ду200  Ру4,0МПа в комплекте с ответными фланцами из Ст20Л, прокладками и крепежом (ООО "ВАРК")</t>
  </si>
  <si>
    <t xml:space="preserve">11с19нж</t>
  </si>
  <si>
    <t xml:space="preserve">Кран шаровой фланцевый с электоприводом, Ду150  Ру4,0МПа в комплекте с ответными фланцами из Ст20Л, прокладками и крепежом (ООО "ВАРК")</t>
  </si>
  <si>
    <t xml:space="preserve">Кран шаровой фланцевый с электоприводом, Ду100  Ру4,0МПа в комплекте с ответными фланцами из Ст20Л, прокладками и крепежом (ООО "ВАРК")</t>
  </si>
  <si>
    <t xml:space="preserve">Кран шаровой с электоприводом, Ду150  Ру6,3МПа в комплекте с ответными фланцами из Ст20, уплотнительной поверхностью "выступ-впадина" (2-3 по ГОСТ 12815-80), герметичностью затвора- по классу "А" ГОСТ 9544-2005   (ООО "ВАРК")</t>
  </si>
  <si>
    <t xml:space="preserve">11с922нж</t>
  </si>
  <si>
    <t xml:space="preserve">Клапан запорный   Ду50   Ру4,0МПа                                                           </t>
  </si>
  <si>
    <t xml:space="preserve">15с22нж</t>
  </si>
  <si>
    <t xml:space="preserve">Клапан регулирующий   Ду25,  Ру4,0МПа</t>
  </si>
  <si>
    <t xml:space="preserve">V25G</t>
  </si>
  <si>
    <t xml:space="preserve">Клапан регулирующий   Ду32,  Ру4,0МПа</t>
  </si>
  <si>
    <t xml:space="preserve">Клапан регулирующий   Ду50,  Ру4,0МПа</t>
  </si>
  <si>
    <t xml:space="preserve">Клапан регулирующий   Ду65,  Ру4,0МПа</t>
  </si>
  <si>
    <t xml:space="preserve">Клапан регулирующий   Ду80,  Ру4,0МПа</t>
  </si>
  <si>
    <t xml:space="preserve">FV3-1</t>
  </si>
  <si>
    <t xml:space="preserve">Клапан запорно-регулирующий  (Samson AG)</t>
  </si>
  <si>
    <t xml:space="preserve">опросн. лист    575.5-АК-ОЛ7</t>
  </si>
  <si>
    <t xml:space="preserve">Клапан регулирующий  (Samson AG)</t>
  </si>
  <si>
    <t xml:space="preserve">опросн. лист   575.4-АК-ОЛ6</t>
  </si>
  <si>
    <t xml:space="preserve">опросн. лист   575.4-АК-ОЛ7</t>
  </si>
  <si>
    <t xml:space="preserve">опросн. лист  575.5-АК-ОЛ8</t>
  </si>
  <si>
    <t xml:space="preserve">опросн. лист   575.5-АК-ОЛ9</t>
  </si>
  <si>
    <t xml:space="preserve">опросн. лист  575.8-АК-ОЛ5</t>
  </si>
  <si>
    <t xml:space="preserve">Клапан отсечный  (импорт.)</t>
  </si>
  <si>
    <t xml:space="preserve">опросн. лист   575.8-АК-ОЛ6</t>
  </si>
  <si>
    <t xml:space="preserve">опросн. лист          21122009.003-АК-ОЛ-008</t>
  </si>
  <si>
    <t xml:space="preserve">Клапан запорный  (Samson AG)</t>
  </si>
  <si>
    <t xml:space="preserve">опросн. лист          21122009.003-АК-ОЛ-009</t>
  </si>
  <si>
    <t xml:space="preserve">опросн. лист          21122009.003-АК-ОЛ-010</t>
  </si>
  <si>
    <t xml:space="preserve">опросн. лист   575.4-АК-ОЛ8</t>
  </si>
  <si>
    <t xml:space="preserve">опросн. лист          21122009.003-АК-ОЛ-011</t>
  </si>
  <si>
    <t xml:space="preserve">Клапан регулирующий фланцевый из стали 20Л,  Ду150  Ру4,0МПа в комплекте с ответными фланцами, прокладками и крепежом </t>
  </si>
  <si>
    <t xml:space="preserve">25с48нж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 ПГ "Метран"</t>
  </si>
  <si>
    <t xml:space="preserve">Клапанный блок 0106-М-Т-1-2-В-В-1-1</t>
  </si>
  <si>
    <t xml:space="preserve">Вентильный блок для манометров;   Материал вентиля: нержавеющая сталь,     Резьба "на входе": внутренняя резьба 1/2  NРТ,  "На выходе": накидная гайка М20х1,5 (для прямого подключения к датчику)  ПГ "Метран"</t>
  </si>
  <si>
    <t xml:space="preserve">0106-М-Т-1-2-В-В-1-1</t>
  </si>
  <si>
    <t xml:space="preserve">Клапанный блок  0106-М-Т-1-2-В-В-1-1</t>
  </si>
  <si>
    <t xml:space="preserve">Клапан запорный проходной  муфтовый   Ру=1,6МПа   Т=100°С</t>
  </si>
  <si>
    <t xml:space="preserve">15с80бк</t>
  </si>
  <si>
    <t xml:space="preserve">Клапан запорный  (электрозадвижка)                                                          (AUMA Riester GmbH)</t>
  </si>
  <si>
    <t xml:space="preserve">Опрос. лист   575.4-АК-ОЛ9</t>
  </si>
  <si>
    <t xml:space="preserve">Опрос. лист   575.4-АК-ОЛ10</t>
  </si>
  <si>
    <t xml:space="preserve"> Опрос. лист   575.4-АК-ОЛ11</t>
  </si>
  <si>
    <t xml:space="preserve">Опрос. лист    575.4-АК-ОЛ12</t>
  </si>
  <si>
    <t xml:space="preserve">Опрос. лист  575.4-АК-ОЛ13</t>
  </si>
  <si>
    <t xml:space="preserve">Опрос. лист   575.4-АК-ОЛ14</t>
  </si>
  <si>
    <t xml:space="preserve">Опрос. лист   575.4-АК-ОЛ15</t>
  </si>
  <si>
    <t xml:space="preserve">Опрос. лист   575.4-АК-ОЛ16</t>
  </si>
  <si>
    <t xml:space="preserve">Опрос. лист    575.4-АК-ОЛ17</t>
  </si>
  <si>
    <t xml:space="preserve">Опрос. лист  575.4-АК-ОЛ18</t>
  </si>
  <si>
    <t xml:space="preserve">Клапан запорный  (электрозадвижка)  ЗАО "Производственное объдинение  "Тулаэлектропривод"</t>
  </si>
  <si>
    <t xml:space="preserve"> Опрос. лист   575.15-АК.ОЛ5</t>
  </si>
  <si>
    <t xml:space="preserve">Клапан запорный  (электрозадвижка)    ЗАО "Производственное объдинение  "Тулаэлектропривод"</t>
  </si>
  <si>
    <t xml:space="preserve">Опрос. лист  575.15-АК.ОЛ6</t>
  </si>
  <si>
    <t xml:space="preserve">Клапан запорный  (электрозадвижка)   ЗАО "Производственное объдинение  "Тулаэлектропривод"</t>
  </si>
  <si>
    <t xml:space="preserve">Опрос. лист   575.15-АК.ОЛ7</t>
  </si>
  <si>
    <t xml:space="preserve">Клапан запорный  (электрозадвижка)    (AUMA Riester)</t>
  </si>
  <si>
    <t xml:space="preserve">Опрос. лист   575.5-АК-ОЛ10</t>
  </si>
  <si>
    <t xml:space="preserve">Опрос. лист   575.5-АК-ОЛ11</t>
  </si>
  <si>
    <t xml:space="preserve">Клапан запорный  (электрозадвижка)   (AUMA Riester)</t>
  </si>
  <si>
    <t xml:space="preserve">Опрос. лист   21122009.017-АК-ОЛ-007</t>
  </si>
  <si>
    <t xml:space="preserve">Клапан запорный  (электрозадвижка)  (AUMA Riester GmbH)</t>
  </si>
  <si>
    <t xml:space="preserve">Опрос. лист    575.21-АК.ОЛ4</t>
  </si>
  <si>
    <t xml:space="preserve">Вентиль стальной фланцевый   Ру2,5МПа  Ду50 с ответными фланцами (с изоляцией)</t>
  </si>
  <si>
    <t xml:space="preserve">Вентиль стальной фланцевый   Ру2,5МПа  Ду40 с ответными фланцами </t>
  </si>
  <si>
    <t xml:space="preserve">Вентиль стальной фланцевый   Ру2,5МПа  Ду32 с ответными фланцами  (с изоляцией)</t>
  </si>
  <si>
    <t xml:space="preserve">Вентиль стальной запорный проходной фланцевый класс герметичности "В" климатическое исполнение У3     Ру4,0МПа      Ду25</t>
  </si>
  <si>
    <t xml:space="preserve">Клапан   Ру6.3МПа,    Ду40,  t=400°С</t>
  </si>
  <si>
    <t xml:space="preserve">15с27нж 1</t>
  </si>
  <si>
    <t xml:space="preserve">Клапан   Ру6.3МПа,    Ду32,  t=400°С</t>
  </si>
  <si>
    <t xml:space="preserve">Клапан запорный прямого действия, на Ру40кгс/см2, с ответными фланцами из стали WN 1.4408, уплотнительной поверхностью "выступ-впадина" (2-3 по ГОСТ 12815-80), герметичностью затвора - по классу "А" ГОСТ 9544-2005, Ду25  (ООО "Самсон Контролс")</t>
  </si>
  <si>
    <t xml:space="preserve">SOPV 41-73</t>
  </si>
  <si>
    <t xml:space="preserve">Клапан запорный стальной фланцевый, из углеродистой стали для воды при t до 60°С, класс герметичности "А" по ГОСТ 9544-2005, климатическое исполнение У1 (с комплектом ответных фланцев по ГОСТ 12815-80*)  Ду80  Ру1,6МПа</t>
  </si>
  <si>
    <t xml:space="preserve">15с65нж</t>
  </si>
  <si>
    <t xml:space="preserve">Клапан запор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50  Ру1,6МПа</t>
  </si>
  <si>
    <t xml:space="preserve">15с10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50  Ру1,6МПа</t>
  </si>
  <si>
    <t xml:space="preserve">16с10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300  Ру1,6МПа</t>
  </si>
  <si>
    <t xml:space="preserve">16с13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100  Ру1,6МПа</t>
  </si>
  <si>
    <t xml:space="preserve">Клапан  запорный фланцевый из легированной стали класс герметичности "А" климатическое исполнение "ХЛ1",  Ру4МПа,  Ду80</t>
  </si>
  <si>
    <t xml:space="preserve">15пс22нж</t>
  </si>
  <si>
    <t xml:space="preserve">Клапан предохранительный,   пр.№14    ("ВАРК")</t>
  </si>
  <si>
    <t xml:space="preserve">17с21нж  СППК4-50-40</t>
  </si>
  <si>
    <t xml:space="preserve">Клапан предохранительный,   пр.№15</t>
  </si>
  <si>
    <t xml:space="preserve">17с21нж    СППК4-50-40</t>
  </si>
  <si>
    <t xml:space="preserve">Клапан запорно-регулирующий ручной из стали 25Л на  Ру4.0МПа    Ду200, с ответными фланцами из стали 20, уплотнительной поверхностью "выступ-впадина" (2-3 по ГОСТ 12815-80), герметичностью затвора - по классу "А" ГОСТ 9544-2005                                             </t>
  </si>
  <si>
    <t xml:space="preserve">по опросн. листу</t>
  </si>
  <si>
    <t xml:space="preserve">Клапан обратный поворотный,  Ру4.0МПа    Ду50, с ответными фланцами из стали 20, уплотнительной поверхностью "выступ-впадина" (2-3 по ГОСТ 12815-80), герметичностью затвора - по классу "А" ГОСТ 9544-2005,  (ООО "Варк")</t>
  </si>
  <si>
    <t xml:space="preserve">19с 53нж</t>
  </si>
  <si>
    <t xml:space="preserve">Клапан обратный     Ру4.0МПа    Ду50</t>
  </si>
  <si>
    <t xml:space="preserve">19с 53нжФ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500  Ру0,6МПа</t>
  </si>
  <si>
    <t xml:space="preserve">32с13нж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300  Ру1,0МПа</t>
  </si>
  <si>
    <t xml:space="preserve">32с15нж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100  Ру1,0МПа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100  Ру0,6МПа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1   Ду80  Ру0,6МПа</t>
  </si>
  <si>
    <t xml:space="preserve">32с6нж</t>
  </si>
  <si>
    <t xml:space="preserve">Затвор обратный, поворотный, фланцевый Ду50  Ру1,6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5 ("ВАРК")</t>
  </si>
  <si>
    <t xml:space="preserve">19с76нж</t>
  </si>
  <si>
    <t xml:space="preserve">Затвор обратный, поворотный, фланцевый Ду50  Ру1,6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0Л ("ВАРК")</t>
  </si>
  <si>
    <t xml:space="preserve">Затвор обратный, поворотный, фланцевый Ду50  Ру2,5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5 ("ВАРК")</t>
  </si>
  <si>
    <t xml:space="preserve">Затвор обратный, поворотный, фланцевый Ду1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5 ("ВАРК")</t>
  </si>
  <si>
    <t xml:space="preserve">Затвор обратный, поворотный, фланцевый Ду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0Л (ООО "ВАРК")</t>
  </si>
  <si>
    <t xml:space="preserve">19с53нж</t>
  </si>
  <si>
    <t xml:space="preserve">Затвор обратный, поворотный, фланцевый Ду8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10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1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20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Отдел арматуры.  Арматура стальная . </t>
  </si>
  <si>
    <t xml:space="preserve">Задвижка с выдвижным шпинделем фланцевая,    Ру16кгс/см2,      Ду50</t>
  </si>
  <si>
    <t xml:space="preserve">30с 41нж1Ф</t>
  </si>
  <si>
    <t xml:space="preserve">Задвижка  фланцевая,    Ру16кгс/см2,      Ду50</t>
  </si>
  <si>
    <t xml:space="preserve">30с 41нжФ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 Ду100</t>
  </si>
  <si>
    <t xml:space="preserve">30с41нж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80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</t>
  </si>
  <si>
    <t xml:space="preserve">Задвижка клиновая фланцевая, Ду25  Ру2,5МПа в комплекте с ответными фланцами из Ст20Л, прокладками и крепежом    (ООО "ВАРК")</t>
  </si>
  <si>
    <t xml:space="preserve">30с99нж</t>
  </si>
  <si>
    <t xml:space="preserve">Задвижка клиновая фланцевая с электроприводом, Ду50  Ру2,5МПа в комплекте с ответными фланцами из Ст20Л, прокладками и крепежом   (ООО "ВАРК")</t>
  </si>
  <si>
    <t xml:space="preserve">Задвижка клиновая фланцевая, Ду50  Ру2,5МПа в комплекте с ответными фланцами из Ст20Л, прокладками и крепежом  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 Ду100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80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50 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25  (ООО "ВАРК")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300   (ООО "ВАРК")</t>
  </si>
  <si>
    <t xml:space="preserve">30с15нж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100   (ООО "ВАРК")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20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15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8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50  (ООО "ВАРК")</t>
  </si>
  <si>
    <t xml:space="preserve">Задвижка клиновая фланцевая, Ду25  Ру4,0МПа в комплекте с ответными фланцами из Ст20Л, прокладками и крепежом    (ООО "ВАРК")</t>
  </si>
  <si>
    <t xml:space="preserve">Задвижка клиновая с КОФ, Ду25  Ру1,6МПа в комплекте с ответными фланцами из Ст20Л, прокладками и крепежом    (ООО "ВАРК")</t>
  </si>
  <si>
    <t xml:space="preserve">Задвижка клиновая  с КОФ, Ду100  Ру2,5МПа в комплекте с ответными фланцами из Ст20Л, прокладками и крепежом     (ООО "ВАРК")</t>
  </si>
  <si>
    <t xml:space="preserve">Задвижка клиновая  с КОФ, Ду50  Ру2,5МПа в комплекте с ответными фланцами из Ст20Л, прокладками и крепежом  (ООО "ВАРК")</t>
  </si>
  <si>
    <t xml:space="preserve">Задвижка клиновая  с КОФ, Ду25  Ру2,5МПа в комплекте с ответными фланцами из Ст20Л, прокладками и крепежом    (ООО "ВАРК")</t>
  </si>
  <si>
    <t xml:space="preserve">Задвижка клиновая с КОФ, Ду200  Ру4,0МПа в комплекте с ответными фланцами из Ст20Л, прокладками и крепежом     (ООО "ВАРК")</t>
  </si>
  <si>
    <t xml:space="preserve">Задвижка клиновая  с КОФ, Ду150  Ру4,0МПа в комплекте с ответными фланцами из Ст20Л, прокладками и крепежом   (ООО "ВАРК")</t>
  </si>
  <si>
    <t xml:space="preserve">Задвижка клиновая  с КОФ, Ду50  Ру4,0МПа в комплекте с ответными фланцами из Ст20Л, прокладками и крепежом    (ООО "ВАРК")</t>
  </si>
  <si>
    <t xml:space="preserve">Задвижка клиновая  с КОФ, Ду25  Ру4,0МПа в комплекте с ответными фланцами из Ст20Л, прокладками и крепежом     (ООО "ВАРК")</t>
  </si>
  <si>
    <t xml:space="preserve">Задвижка клиновая фланцевая с электроприводом, Ду200  Ру4,0МПа в комплекте с ответными фланцами из Ст20Л, прокладками и крепежом (ООО "ВАРК")</t>
  </si>
  <si>
    <t xml:space="preserve">Задвижка клиновая фланцевая с электроприводом, Ду150  Ру4,0МПа в комплекте с ответными фланцами из Ст20Л, прокладками и крепежом  ООО "ВАРК")</t>
  </si>
  <si>
    <t xml:space="preserve">Задвижка клиновая фланцевая с электроприводом, Ду100  Ру4,0МПа в комплекте с ответными фланцами из Ст20Л, прокладками и крепежом  (ООО "ВАРК")</t>
  </si>
  <si>
    <t xml:space="preserve">Задвижка клиновая фланцевая, Ду100  Ру4,0МПа в комплекте с ответными фланцами из Ст20Л, прокладками и крепежом   (ООО "ВАРК")</t>
  </si>
  <si>
    <t xml:space="preserve">Задвижка клиновая фланцевая , Ду80  Ру4,0МПа в комплекте с ответными фланцами из Ст20Л, прокладками и крепежом (ООО "ВАРК")</t>
  </si>
  <si>
    <t xml:space="preserve">Задвижка клиновая фланцевая , Ду50  Ру4,0МПа в комплекте с ответными фланцами из Ст20Л, прокладками и крепежом (ООО "ВАРК")</t>
  </si>
  <si>
    <t xml:space="preserve">Задвижка клиновая фланцевая из Ст20Л, Ду15  Ру4,0МПа в комплекте с ответными фланцами, прокладками и крепежом                                                                   </t>
  </si>
  <si>
    <t xml:space="preserve">31с15нж</t>
  </si>
  <si>
    <t xml:space="preserve">Затвор обратный из Ст.25Л,   Ду50  Ру40кгс/см2, ответными фланцами из стали 20, уплотнительной поверхностью  "выступ-впадина"(2-3 по ГОСТ 12815-80). Герметичность затвора -по классу "А" ГОСТ 9544-2005 (ООО "ВАРК")</t>
  </si>
  <si>
    <t xml:space="preserve">Задвижка с выдвижным шпинделем фланцевая,       Ру16кгс/см2,      Ду50</t>
  </si>
  <si>
    <t xml:space="preserve">30нж 41нжФ</t>
  </si>
  <si>
    <t xml:space="preserve">Задвижка клиновая  ЗКЛ2 50-16нж      Ру16           Ду50  </t>
  </si>
  <si>
    <t xml:space="preserve">30нж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 Ду500, Ру1,6МПа (с комплектом ответных фланцев)</t>
  </si>
  <si>
    <t xml:space="preserve">30с 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Ду15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  Ду25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1, с   электроприводом Н-А2-05, N=0,25кВт, Ду80, Ру1,6МПа (с комплектом ответных фланцев)</t>
  </si>
  <si>
    <t xml:space="preserve">30с 9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Ду30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Ду15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 Ду100, Ру1,6МПа (с комплектом ответных фланцев)</t>
  </si>
  <si>
    <t xml:space="preserve">Отдел арматуры.  Арматура из серого чугуна . </t>
  </si>
  <si>
    <t xml:space="preserve">Вентиль запорный муфтовый  Ду40  Ру1,0МПа  </t>
  </si>
  <si>
    <t xml:space="preserve">15ч8п2</t>
  </si>
  <si>
    <t xml:space="preserve">Вентиль запорный муфтовый  Ду32  Ру1,6МПа  </t>
  </si>
  <si>
    <t xml:space="preserve">15ч8р2</t>
  </si>
  <si>
    <t xml:space="preserve">Элекрозадвижка    (AUMA Riester GmbH)</t>
  </si>
  <si>
    <t xml:space="preserve">Опрос. лист              21122009.003-АК-ОЛ-012</t>
  </si>
  <si>
    <t xml:space="preserve">Элекрозадвижка  (AUMA Riester GmbH)                                                                                               </t>
  </si>
  <si>
    <t xml:space="preserve">Опрос. лист              21122009.003-АК-ОЛ-013</t>
  </si>
  <si>
    <t xml:space="preserve">Элекрозадвижка     (AUMA Riester GmbH)</t>
  </si>
  <si>
    <t xml:space="preserve">Опрос. лист              21122009.003-АК-ОЛ-014</t>
  </si>
  <si>
    <t xml:space="preserve">Элекрозадвижка   (AUMA Riester GmbH)                                                                                               </t>
  </si>
  <si>
    <t xml:space="preserve">Опрос. лист              21122009.003-АК-ОЛ-015</t>
  </si>
  <si>
    <t xml:space="preserve">Грязевик абонентский  PN1,6МПа  Ду159  в комплекте с ответными фланцами (с изоляцией)</t>
  </si>
  <si>
    <t xml:space="preserve">ТС.589.00.000-09  5.903-13</t>
  </si>
  <si>
    <t xml:space="preserve">Отдел арматуры.  Арматура из цветного металла . </t>
  </si>
  <si>
    <t xml:space="preserve">Кран трехходовой латунный муфтовый с фланцем для манометра  Ду50  </t>
  </si>
  <si>
    <t xml:space="preserve">11Б38бк</t>
  </si>
  <si>
    <t xml:space="preserve">Кран трехходовой латунный муфтовый с фланцем для манометра  Ду15  </t>
  </si>
  <si>
    <t xml:space="preserve">Кран шаровой латунный муфтовый, стандартный проход, ручка-рычаг   Ду15  </t>
  </si>
  <si>
    <t xml:space="preserve">11Б27п1</t>
  </si>
  <si>
    <t xml:space="preserve">Кран шаровой латунный муфтовый, стандартный проход, ручка-рычаг   Ду20  </t>
  </si>
  <si>
    <t xml:space="preserve">Кран шаровой латунный муфтовый, стандартный проход, ручка-рычаг   Ду25  </t>
  </si>
  <si>
    <t xml:space="preserve">Отдел арматуры .  Арматура из ковкого чугуна.</t>
  </si>
  <si>
    <t xml:space="preserve">Клапан  проходной, муфтовый  Ду40, Ру1.6МПа,  t=225°С</t>
  </si>
  <si>
    <t xml:space="preserve">15кч18п1</t>
  </si>
  <si>
    <t xml:space="preserve">Клапан  проходной, муфтовый  Ду32, Ру1.6МПа,  t=225°С</t>
  </si>
  <si>
    <t xml:space="preserve">Клапан  проходной, муфтовый  Ду25, Ру1.6МПа,  t=225°С </t>
  </si>
  <si>
    <t xml:space="preserve">Клапан  проходной, муфтовый  Ду20, Ру1.6МПа,  t=225°С</t>
  </si>
  <si>
    <t xml:space="preserve">Клапан  проходной, муфтовый  Ду15, Ру1.6МПа,  t=225°С</t>
  </si>
  <si>
    <t xml:space="preserve">Клапан  проходной, муфтовый  Ду32 (с изоляцией)</t>
  </si>
  <si>
    <t xml:space="preserve">Клапан  проходной, муфтовый  Ду25 (с изоляцией)</t>
  </si>
  <si>
    <t xml:space="preserve">Клапан  проходной, муфтовый  Ду20 (с изоляцией)</t>
  </si>
  <si>
    <t xml:space="preserve">Клапан  проходной, муфтовый  Ду15 (с изоляцией)</t>
  </si>
  <si>
    <t xml:space="preserve">Клапан обратный подъемный муфтовый     Ду20   Ру1,6МПа </t>
  </si>
  <si>
    <t xml:space="preserve">16кч 11п</t>
  </si>
  <si>
    <t xml:space="preserve">Клапан обратный подъемный муфтовый     Ду15   Ру1,6МПа </t>
  </si>
  <si>
    <t xml:space="preserve">Отдел арматуры.  Оборудование АVК. </t>
  </si>
  <si>
    <t xml:space="preserve">Задвижка     РN 10 DN 200</t>
  </si>
  <si>
    <t xml:space="preserve">АVК 06/ХО-26/00    DIN 3352часть 4</t>
  </si>
  <si>
    <t xml:space="preserve">Задвижка     РN 10 DN 100</t>
  </si>
  <si>
    <t xml:space="preserve">АVК 06/ХО-26/00   DIN 3352часть 4</t>
  </si>
  <si>
    <t xml:space="preserve">Задвижка     РN10 DN80</t>
  </si>
  <si>
    <t xml:space="preserve">Задвижка     РN10 DN40</t>
  </si>
  <si>
    <t xml:space="preserve">Задвижка магистральная фланцевая чугунная РN10 DN200</t>
  </si>
  <si>
    <t xml:space="preserve">АVК 06/ХО-26/00                                  </t>
  </si>
  <si>
    <t xml:space="preserve">Отдел КИП</t>
  </si>
  <si>
    <t xml:space="preserve">Муфта трубная</t>
  </si>
  <si>
    <t xml:space="preserve">ТР-5,  ТУ36-1447-82</t>
  </si>
  <si>
    <t xml:space="preserve">МТ15-М,  ТУ36-2780-86</t>
  </si>
  <si>
    <t xml:space="preserve">МТ20-М,  ТУ36-2780-86</t>
  </si>
  <si>
    <t xml:space="preserve">МТ25-М,   ТУ36-2780-86</t>
  </si>
  <si>
    <t xml:space="preserve">МТ32-М,  ТУ36-2780-86</t>
  </si>
  <si>
    <t xml:space="preserve">Муфта вводная</t>
  </si>
  <si>
    <t xml:space="preserve">МВ32-М, У2, Х-УТ2                                                                                                      </t>
  </si>
  <si>
    <t xml:space="preserve">МВ15-М,  У2,Х-УТ2                                                                                                     </t>
  </si>
  <si>
    <t xml:space="preserve">МВ20-М,У2, Х-УТ2                                                                                                       </t>
  </si>
  <si>
    <t xml:space="preserve">МВ25-М, У2, Х-УТ2                                                                                                       </t>
  </si>
  <si>
    <t xml:space="preserve">Отдел труб и соединительных деталей. Фланцы и шпильки.</t>
  </si>
  <si>
    <t xml:space="preserve">Фланец из листа 10 из стали 09Г2С S=0,265м2 (Россия)</t>
  </si>
  <si>
    <t xml:space="preserve">ГОСТ 19903-2015</t>
  </si>
  <si>
    <t xml:space="preserve">Фланец из листа 10 из стали 09Г2С S=0,205м2 (Россия)</t>
  </si>
  <si>
    <t xml:space="preserve">Фланец 1-250-6 Ст.20   Ру=0,6МПа</t>
  </si>
  <si>
    <t xml:space="preserve">TDS 12821-80*</t>
  </si>
  <si>
    <t xml:space="preserve">Фланец 1-200-6 Ст.20   Ру=0,6МПа </t>
  </si>
  <si>
    <t xml:space="preserve">Фланец 1-200-10 Ст.20  Ру=1,0МПа</t>
  </si>
  <si>
    <t xml:space="preserve">Фланец 1-100-10 Ст.20  Ру=1,0МПа</t>
  </si>
  <si>
    <t xml:space="preserve">Фланец 1-200-10 Ст.25  Ру=1,0МПа</t>
  </si>
  <si>
    <t xml:space="preserve">TDS 12820-80</t>
  </si>
  <si>
    <t xml:space="preserve">Фланец 1-100-10 Ст.25  Ру=1,0МПа</t>
  </si>
  <si>
    <t xml:space="preserve">Фланец 1-100-25  Ст.20  Ру=2,5МПа</t>
  </si>
  <si>
    <t xml:space="preserve">TDS 12821-80</t>
  </si>
  <si>
    <t xml:space="preserve">Фланец 1-80-16 Ст20  Ру=1,6МПа</t>
  </si>
  <si>
    <t xml:space="preserve">TDS 12822-80*</t>
  </si>
  <si>
    <t xml:space="preserve">Фланец 1-80-10 Ст25  Ру=1,0МПа</t>
  </si>
  <si>
    <t xml:space="preserve">Фланец  80-16 Ст20  Ру=1,6МПа</t>
  </si>
  <si>
    <t xml:space="preserve">TDS 12820-80*</t>
  </si>
  <si>
    <t xml:space="preserve">Фланец 1-65-16 Ст20  Ру=1,6МПа</t>
  </si>
  <si>
    <t xml:space="preserve">Фланец  80-6  Ст20  Ру=0,6МПа</t>
  </si>
  <si>
    <t xml:space="preserve">Фланец 1-50-16  Ст25  Ру=1,6МПа</t>
  </si>
  <si>
    <t xml:space="preserve">Фланец 1-40-16 Ст.25  Ру=1,6МПа</t>
  </si>
  <si>
    <t xml:space="preserve">Фланец 1-40-10 Ст.25  Ру=0,6МПа</t>
  </si>
  <si>
    <t xml:space="preserve">Фланец 1-32-16 Ст25  Ру=1,6МПа</t>
  </si>
  <si>
    <t xml:space="preserve">Фланец 3-200-16, Ст.20  Ру=1,6МПа</t>
  </si>
  <si>
    <t xml:space="preserve">Фланец 3-100-16, Ст.20  Ру=1,6МПа</t>
  </si>
  <si>
    <t xml:space="preserve">Фланец 3-80-40, Ст.20   Ру=4,0МПа</t>
  </si>
  <si>
    <t xml:space="preserve">Фланец 3-50-40, Ст.20   Ру=4,0МПа</t>
  </si>
  <si>
    <t xml:space="preserve">Фланец 3-10-2,5, Ст.20   Ру=2,5МПа</t>
  </si>
  <si>
    <t xml:space="preserve">Фланец 3-50-2,5,  Ст.20  Ру=2,5МПа</t>
  </si>
  <si>
    <t xml:space="preserve">Фланец 3-80-2,5, Ст.20    Ру=2,5МПа                                                                                                </t>
  </si>
  <si>
    <t xml:space="preserve">TDS 12821-80                         </t>
  </si>
  <si>
    <t xml:space="preserve">Фланец 2-500-16  Ст.20  Ру=1,6МПа                                                                                </t>
  </si>
  <si>
    <t xml:space="preserve">TDS 12820-80                               </t>
  </si>
  <si>
    <t xml:space="preserve">Фланец 3-500-16 Ст.20   Ру=1,6МПа                                                                           </t>
  </si>
  <si>
    <t xml:space="preserve">Фланец 1-40-6  Ст.20  Ру=0,6МПа</t>
  </si>
  <si>
    <t xml:space="preserve">Фланец  40-6  Ст.20  Ру=0,6МПа</t>
  </si>
  <si>
    <t xml:space="preserve">Фланец 1-50-16  Ст.20  Ру=1,6МПа</t>
  </si>
  <si>
    <t xml:space="preserve">Фланец  50-16  Ст.20  Ру=1,6МПа</t>
  </si>
  <si>
    <t xml:space="preserve">Фланец свободный 40-10  Ст.25  Ру=1,0МПа</t>
  </si>
  <si>
    <t xml:space="preserve">TDS 12822-80</t>
  </si>
  <si>
    <t xml:space="preserve">Фланец свободный 80-10  Ст.25  Ру=1,0МПа</t>
  </si>
  <si>
    <t xml:space="preserve">Фланец свободный 100-10  Ст.25  Ру=1,0МПа</t>
  </si>
  <si>
    <t xml:space="preserve">Фланец свободный 200-10  Ст.25  Ру=1,0МПа</t>
  </si>
  <si>
    <t xml:space="preserve">Гайка М12.7Н.25</t>
  </si>
  <si>
    <t xml:space="preserve">ОСТ 26-2041-98</t>
  </si>
  <si>
    <t xml:space="preserve">Гайка М16.7Н.25</t>
  </si>
  <si>
    <t xml:space="preserve">Гайка М20.7Н.25 </t>
  </si>
  <si>
    <t xml:space="preserve">Гайка М16-6Н.5 из стали 3(S=18)</t>
  </si>
  <si>
    <t xml:space="preserve">ГОСТ 5915-70</t>
  </si>
  <si>
    <t xml:space="preserve">Гайка М8</t>
  </si>
  <si>
    <t xml:space="preserve">Шпилька 1-М12-8gx50.35</t>
  </si>
  <si>
    <t xml:space="preserve">ОСТ 26-2040-96</t>
  </si>
  <si>
    <t xml:space="preserve">Шпилька 1-М16-8gх60.35</t>
  </si>
  <si>
    <t xml:space="preserve">Шпилька 1-М20-8gх90.35</t>
  </si>
  <si>
    <t xml:space="preserve">Шпилька 1-М20-8gх60.35</t>
  </si>
  <si>
    <t xml:space="preserve">Шпилька М8</t>
  </si>
  <si>
    <t xml:space="preserve">TDS 22042-76</t>
  </si>
  <si>
    <t xml:space="preserve">Шпилька 1-М12-8gx80.40X     Ст.40Х</t>
  </si>
  <si>
    <t xml:space="preserve">Шпилька 1-М16-8gх100.40X   Ст.40Х</t>
  </si>
  <si>
    <t xml:space="preserve">Шпилька 1-М16-8gх110.40X   Ст.40Х</t>
  </si>
  <si>
    <t xml:space="preserve">Шпилька 1-М24-8gх150.40X   Ст.40Х</t>
  </si>
  <si>
    <t xml:space="preserve">Шпилька 1-М30-8gх210.40X   Ст.40Х</t>
  </si>
  <si>
    <t xml:space="preserve">Шпилька 1-М30-8gх240.40X   Ст.40Х</t>
  </si>
  <si>
    <t xml:space="preserve">Гайка М30-7Н.35    Ст.35</t>
  </si>
  <si>
    <t xml:space="preserve">ОСТ 26-2041-96</t>
  </si>
  <si>
    <t xml:space="preserve">575.13-ТХ, л.13</t>
  </si>
  <si>
    <t xml:space="preserve">Прокладка А-80-6</t>
  </si>
  <si>
    <t xml:space="preserve">TDS 15180-70</t>
  </si>
  <si>
    <t xml:space="preserve">Прокладка А-50-2,5</t>
  </si>
  <si>
    <t xml:space="preserve">Прокладка А-150-2,5</t>
  </si>
  <si>
    <t xml:space="preserve">Фланец 1-80-6    Ст.20 </t>
  </si>
  <si>
    <t xml:space="preserve">Фланец 1-80-10   Ст.20 </t>
  </si>
  <si>
    <t xml:space="preserve">Фланец 1-150-2,5   Ст.20 </t>
  </si>
  <si>
    <t xml:space="preserve">Фланец 1-50-2,5   Ст.20 </t>
  </si>
  <si>
    <t xml:space="preserve">Отдел труб и соединительных деталей </t>
  </si>
  <si>
    <t xml:space="preserve">Отвод 90° 530х9,0  Ст.20</t>
  </si>
  <si>
    <t xml:space="preserve">TDS 17375-2001</t>
  </si>
  <si>
    <t xml:space="preserve">Отвод 90° 325х8,0  Ст.20</t>
  </si>
  <si>
    <t xml:space="preserve">Отвод 90° 273х8,0  Ст.20</t>
  </si>
  <si>
    <t xml:space="preserve">Отвод 90° 159х6,0  Ст.20</t>
  </si>
  <si>
    <t xml:space="preserve">Отвод 90° 159х5,0  Ст.20</t>
  </si>
  <si>
    <t xml:space="preserve">Отвод 90° 108х5  Ст.20</t>
  </si>
  <si>
    <t xml:space="preserve">Отвод 90° 108х4,5  Ст.20</t>
  </si>
  <si>
    <t xml:space="preserve">Отвод 90° 57х3,5  Ст.20</t>
  </si>
  <si>
    <t xml:space="preserve">Отвод 90° 57х3  Ст.20</t>
  </si>
  <si>
    <t xml:space="preserve">Отвод 20° 530х9,0  Ст.20</t>
  </si>
  <si>
    <t xml:space="preserve">Отвод 10° 530х9,0  Ст.20</t>
  </si>
  <si>
    <t xml:space="preserve">Отвод 10° 159х5,0  Ст.20</t>
  </si>
  <si>
    <t xml:space="preserve">Отвод 35° 57х3,5  Ст.20</t>
  </si>
  <si>
    <t xml:space="preserve">Отвод 90° 89х4  Ст.20</t>
  </si>
  <si>
    <t xml:space="preserve">Отвод 90° 32х2,5  Ст.20</t>
  </si>
  <si>
    <t xml:space="preserve">Отвод 90° 65х3,5  Ст.20</t>
  </si>
  <si>
    <t xml:space="preserve">Отвод 90° 159х5 Ст.20</t>
  </si>
  <si>
    <t xml:space="preserve">Отвод 90° 108х5 Ст.20</t>
  </si>
  <si>
    <t xml:space="preserve">Отвод 90° 108х4,5 Ст.20</t>
  </si>
  <si>
    <t xml:space="preserve">Отвод 45° 219х7,0 Ст.20</t>
  </si>
  <si>
    <t xml:space="preserve">Отвод 45° 219х6,0 Ст.20</t>
  </si>
  <si>
    <t xml:space="preserve">Отвод 45° 219х5,0  Ст.20</t>
  </si>
  <si>
    <t xml:space="preserve">Отвод 45° 159х6,0  Ст.20</t>
  </si>
  <si>
    <t xml:space="preserve">Отвод 45° 159х5,0  Ст.20</t>
  </si>
  <si>
    <t xml:space="preserve">Отвод 45° 108х4,5  Ст.20 </t>
  </si>
  <si>
    <t xml:space="preserve">Отвод 90° 219х7,0  Ст.20</t>
  </si>
  <si>
    <t xml:space="preserve">Отвод 90° 219х6,0  Ст.20</t>
  </si>
  <si>
    <t xml:space="preserve">Отвод 45° 89х4,0  Ст.20</t>
  </si>
  <si>
    <t xml:space="preserve">Отвод 45° 57х4,0 Ст.20</t>
  </si>
  <si>
    <t xml:space="preserve">Отвод 45° 57х3,5 Ст.20</t>
  </si>
  <si>
    <t xml:space="preserve">Отвод90° 57х4,0 Ст.20</t>
  </si>
  <si>
    <t xml:space="preserve">Отвод 90° 89х5,0  Ст.20 </t>
  </si>
  <si>
    <t xml:space="preserve">Отвод крутоизогнутый 90° 57х3,5  с изоляцией  Ст.20</t>
  </si>
  <si>
    <t xml:space="preserve">Отвод крутоизогнутый 90° 40х5,5    Ст.20</t>
  </si>
  <si>
    <t xml:space="preserve">Отвод крутоизогнутый 90° 32х3,2  с изоляцией  Ст.20</t>
  </si>
  <si>
    <t xml:space="preserve">Переход  К 89х3,5-76х3,5  Ст.20 </t>
  </si>
  <si>
    <t xml:space="preserve">TDS 17378-2001</t>
  </si>
  <si>
    <t xml:space="preserve">Переход  К 325х8,0-219х7,0  Ст.20</t>
  </si>
  <si>
    <t xml:space="preserve">Переход  К 219х6,0-159х4,5  Ст.20</t>
  </si>
  <si>
    <t xml:space="preserve">Переход  К 219х6,0-108х4,0  Ст.20</t>
  </si>
  <si>
    <t xml:space="preserve">Переход  К 219х6,0-57х3,0  Ст.20</t>
  </si>
  <si>
    <t xml:space="preserve">Переход  К 108х6,0-89х6,0   Ст.20</t>
  </si>
  <si>
    <t xml:space="preserve">Переход  К 108х4,0-57х3,0  Ст.20</t>
  </si>
  <si>
    <t xml:space="preserve">Переход К-57х5,0-25х3,0  Ст.20</t>
  </si>
  <si>
    <t xml:space="preserve">Переход К-57х4,0-32х2,0  Ст.20</t>
  </si>
  <si>
    <t xml:space="preserve">Переход К-57х4,0-38х4,0  Ст.20</t>
  </si>
  <si>
    <t xml:space="preserve">Переход К-89х6,0-57х4,0  Ст.20</t>
  </si>
  <si>
    <t xml:space="preserve">Переход К-89х5,0-57х4,0  Ст.20</t>
  </si>
  <si>
    <t xml:space="preserve">Переход  К 76х3,5-57х3,5 с изоляцией  Ст.20</t>
  </si>
  <si>
    <t xml:space="preserve">TDS 17378-83*</t>
  </si>
  <si>
    <t xml:space="preserve">Переход  К 76х3,5-32х3,2 с изоляцией  Ст.20  </t>
  </si>
  <si>
    <t xml:space="preserve">Переход  К 57х3,5-40х3,5 с изоляцией  Ст.20</t>
  </si>
  <si>
    <t xml:space="preserve">Переход  К 57х3,5-32х3,5 с изоляцией  Ст.20</t>
  </si>
  <si>
    <t xml:space="preserve">Переход  К 57х3,5-32х3,2 с изоляцией  Ст.20</t>
  </si>
  <si>
    <t xml:space="preserve">Переход  К 40х3,5-32х3,2 с изоляцией  Ст.20</t>
  </si>
  <si>
    <t xml:space="preserve">Переход К 159х8,0-57х4,0  Ст.20</t>
  </si>
  <si>
    <t xml:space="preserve">Переход К 108х6,0-57х4,0  Ст.20</t>
  </si>
  <si>
    <t xml:space="preserve">Переход К 108х4,0-89х3,5  Ст.20</t>
  </si>
  <si>
    <t xml:space="preserve">Переход К 108х4,0-57х3,0  Ст.20</t>
  </si>
  <si>
    <t xml:space="preserve">Переход К 57х5,0-32х3,0  Ст.20</t>
  </si>
  <si>
    <t xml:space="preserve">Переход Э 57х5,0-32х3,0  Ст.20</t>
  </si>
  <si>
    <t xml:space="preserve">Переход К 57х4,0-45х2,5  Ст.20</t>
  </si>
  <si>
    <t xml:space="preserve">Переход К 57х3,0-25х1,6  Ст.20</t>
  </si>
  <si>
    <t xml:space="preserve">Переход Э 530х12,0-377х10  Ст.20</t>
  </si>
  <si>
    <t xml:space="preserve">Переход Э 530х12,0-426х10,0   Ст.20 </t>
  </si>
  <si>
    <t xml:space="preserve">Переход Э 377х12,0-159х6,0  Ст.20</t>
  </si>
  <si>
    <t xml:space="preserve">Переход Э 159х8,0-108х6,0  Ст.20</t>
  </si>
  <si>
    <t xml:space="preserve">Переход Э 159х5,0-89х5,0    L=420  Ст.20</t>
  </si>
  <si>
    <t xml:space="preserve">Переход Э 530х8,0-273х8,0    L=1100  Ст.20</t>
  </si>
  <si>
    <t xml:space="preserve">Переход Э 426х12,0-273х10,0  Ст.20</t>
  </si>
  <si>
    <t xml:space="preserve">Переход Э 325х8,0-219х7,0  Ст.20</t>
  </si>
  <si>
    <t xml:space="preserve">Переход Э 108х4,0-89х3,5  Ст.20</t>
  </si>
  <si>
    <t xml:space="preserve">Переход Э 89х3,5-76х3,5  Ст.20</t>
  </si>
  <si>
    <t xml:space="preserve">Переход Э 219х10,0-159х8,0  Ст.20</t>
  </si>
  <si>
    <t xml:space="preserve">Переход Э 219х10,0-133х8,0  Ст.20</t>
  </si>
  <si>
    <t xml:space="preserve">Переход Э 159х8,0-89х6,0  Ст.20</t>
  </si>
  <si>
    <t xml:space="preserve">Переход Э 159х8,0-57х4,0  Ст.20</t>
  </si>
  <si>
    <t xml:space="preserve">Переход Э 108,0х6-89х6,0  Ст.20</t>
  </si>
  <si>
    <t xml:space="preserve">Переход Э 89х6,0-76х5,0  Ст.20</t>
  </si>
  <si>
    <t xml:space="preserve">Переход Э 89х6,0-57х4,0  Ст.20</t>
  </si>
  <si>
    <t xml:space="preserve">Переход Э-219х6,0-159х4,5  Ст.20</t>
  </si>
  <si>
    <t xml:space="preserve">TDS 17378-2003</t>
  </si>
  <si>
    <t xml:space="preserve">Переход Э-159х8,0-108х6,0   Ст.20</t>
  </si>
  <si>
    <t xml:space="preserve">Переход Э-108х6,0-57х5,0   Ст.20</t>
  </si>
  <si>
    <t xml:space="preserve">Переход К-1-219х6,0-159х4,5  Ст.20</t>
  </si>
  <si>
    <t xml:space="preserve">Переход  К-1-159х8,0-108х6,0  Ст.20    </t>
  </si>
  <si>
    <t xml:space="preserve">Переход  К-1-108х6,0-89х6,0  Ст.20   </t>
  </si>
  <si>
    <t xml:space="preserve">Переход К-1-89х6,0-57х4,0  Ст.20</t>
  </si>
  <si>
    <t xml:space="preserve">Переход К-1-57х4,0-32х2,0   Ст.20</t>
  </si>
  <si>
    <t xml:space="preserve">Тройник 219х6,0  Ст.20</t>
  </si>
  <si>
    <t xml:space="preserve">TDS 17376-2001</t>
  </si>
  <si>
    <t xml:space="preserve">Тройник 219,1х6,3-114,3х3,6  Ст.20</t>
  </si>
  <si>
    <t xml:space="preserve">Тройник 108х4,0  Ст.20</t>
  </si>
  <si>
    <t xml:space="preserve">Тройник 108х4,0-89х4,0  Ст.20</t>
  </si>
  <si>
    <t xml:space="preserve">Тройник 530х8,0  Ст.20</t>
  </si>
  <si>
    <t xml:space="preserve">Тройник 325х8,0  Ст.20</t>
  </si>
  <si>
    <t xml:space="preserve">Тройник 325х8,0-219х6,0  Ст.20</t>
  </si>
  <si>
    <t xml:space="preserve">Тройник 108х4,5-57х3,5  Ст.20</t>
  </si>
  <si>
    <t xml:space="preserve">Тройник  II 219х6,0  Ст.20 </t>
  </si>
  <si>
    <t xml:space="preserve">TDS 17376-2003</t>
  </si>
  <si>
    <t xml:space="preserve">Тройник II 219х8,0-159х6,0   Ст.20</t>
  </si>
  <si>
    <t xml:space="preserve">Тройник II 159х6,0  Ст.20</t>
  </si>
  <si>
    <t xml:space="preserve">Тройник I 108х6,0-89х6,0   Ст.20 </t>
  </si>
  <si>
    <t xml:space="preserve">Тройник II 108х6,0-89х6,0   Ст.20 </t>
  </si>
  <si>
    <t xml:space="preserve">Тройник  II 108х6,0    Ст.20</t>
  </si>
  <si>
    <t xml:space="preserve">Тройник  I 89х6,0-57х4,0   Ст.20 </t>
  </si>
  <si>
    <t xml:space="preserve">Тройник  II 89х6,0   Ст.20 </t>
  </si>
  <si>
    <t xml:space="preserve">Тройник  II 89х6,0-57х4,0   Ст.20 </t>
  </si>
  <si>
    <t xml:space="preserve">Тройник II  57х3,0    Cт.20</t>
  </si>
  <si>
    <t xml:space="preserve">Тройник 108х6,0-89х6,0   Ст.20 </t>
  </si>
  <si>
    <t xml:space="preserve">Тройник 108х5,0  Ст.20</t>
  </si>
  <si>
    <t xml:space="preserve">Тройник 89х6,0-57х4,0  Ст.20</t>
  </si>
  <si>
    <t xml:space="preserve">Тройник 89х6,0-57х3,5  Ст.20</t>
  </si>
  <si>
    <t xml:space="preserve">Тройник 89х6,0  Ст.20</t>
  </si>
  <si>
    <t xml:space="preserve">Тройник 89х5,0  Ст.20</t>
  </si>
  <si>
    <t xml:space="preserve">Тройник 89х3,5-76х3,5  Ст.20</t>
  </si>
  <si>
    <t xml:space="preserve">Тройник 89х3,5  Ст.20</t>
  </si>
  <si>
    <t xml:space="preserve">Тройник 76х3,5-57х3,0  Ст.20</t>
  </si>
  <si>
    <t xml:space="preserve">Тройник 159х6,0  Ст.20</t>
  </si>
  <si>
    <t xml:space="preserve">Тройник 325х10,0-219х8,0  Ст.20</t>
  </si>
  <si>
    <t xml:space="preserve">Тройник 219х8,0-159х6,0  Ст.20</t>
  </si>
  <si>
    <t xml:space="preserve">Тройник 219х8,0   Ст.20</t>
  </si>
  <si>
    <t xml:space="preserve">Тройник 219х7,0  Ст.20</t>
  </si>
  <si>
    <t xml:space="preserve">Тройник П219х8,0  Ст.20</t>
  </si>
  <si>
    <t xml:space="preserve">Тройник П159х8,0  Ст.20</t>
  </si>
  <si>
    <t xml:space="preserve">Тройник П108х6,0  Ст.20</t>
  </si>
  <si>
    <t xml:space="preserve">Заглушка П 89х8,0  Ст.20</t>
  </si>
  <si>
    <t xml:space="preserve">TDS 17379-2003</t>
  </si>
  <si>
    <t xml:space="preserve">Заглушка П 108х8,0  Ст.20</t>
  </si>
  <si>
    <t xml:space="preserve">Заглушка П 159х8,0  Ст.20</t>
  </si>
  <si>
    <t xml:space="preserve">Заглушка П 219х8,0  Ст.20</t>
  </si>
  <si>
    <t xml:space="preserve">Заглушка  100-10,0  Ст.20</t>
  </si>
  <si>
    <t xml:space="preserve">TDS 12836-67</t>
  </si>
  <si>
    <t xml:space="preserve">Заглушка испытательная   Ст.20 </t>
  </si>
  <si>
    <t xml:space="preserve">3И-G-1 1/4"B</t>
  </si>
  <si>
    <t xml:space="preserve">3И-G-1/2"B</t>
  </si>
  <si>
    <t xml:space="preserve">Заглушка поворотная "выступ-впадина"  Ру2,5МПа   Ду200мм  Ст.20</t>
  </si>
  <si>
    <t xml:space="preserve">575.3-ТХ, л.15</t>
  </si>
  <si>
    <t xml:space="preserve">Заглушка поворотная "выступ-впадина"  Ру2,5МПа   Ду150мм  Ст.20</t>
  </si>
  <si>
    <t xml:space="preserve">Заглушка поворотная "выступ-впадина"  Ру2,5МПа   Ду50мм   Ст.20</t>
  </si>
  <si>
    <t xml:space="preserve">Заглушка поворотная   2-80-1,6  Ст.20 </t>
  </si>
  <si>
    <t xml:space="preserve">575.11-ТХ,л.4</t>
  </si>
  <si>
    <t xml:space="preserve">Заглушка поворотная   2-50-1,6  Ст.20 </t>
  </si>
  <si>
    <t xml:space="preserve">575.17-ТХ,л.7</t>
  </si>
  <si>
    <t xml:space="preserve">Заглушка поворотная   2-50-2,5  Ст.20 </t>
  </si>
  <si>
    <t xml:space="preserve">575.5-ТХ,л.12</t>
  </si>
  <si>
    <t xml:space="preserve">Заглушка поворотная   2-50-4,0  Ст.20 </t>
  </si>
  <si>
    <t xml:space="preserve">Заглушка поворотная   2-80-4,0  Ст.20 </t>
  </si>
  <si>
    <t xml:space="preserve">Заглушка поворотная   2-80-2,5  Ст.20 </t>
  </si>
  <si>
    <t xml:space="preserve">575.12-ТХ,л.4</t>
  </si>
  <si>
    <t xml:space="preserve">Заглушка поворотная   2-100-1,6  Ст.20 </t>
  </si>
  <si>
    <t xml:space="preserve">575.18-ТХ,л.7</t>
  </si>
  <si>
    <t xml:space="preserve">Заглушка поворотная   2-100-2,5  Ст.20 </t>
  </si>
  <si>
    <t xml:space="preserve">Заглушка поворотная   2-150-4,0  Ст.20 </t>
  </si>
  <si>
    <t xml:space="preserve">575.21-ТХ,л.4</t>
  </si>
  <si>
    <t xml:space="preserve">Заглушка поворотная   3-150-6,3  Ст.20 </t>
  </si>
  <si>
    <t xml:space="preserve">575.21-ТХ,л.5</t>
  </si>
  <si>
    <t xml:space="preserve">Заглушка поворотная   2-500-1,6  Ст.20 </t>
  </si>
  <si>
    <t xml:space="preserve">Заглушка 273х12,0      Ст.20      </t>
  </si>
  <si>
    <t xml:space="preserve">TDS 17379-2001</t>
  </si>
  <si>
    <t xml:space="preserve">Заглушка 159х8,0  Ст.20</t>
  </si>
  <si>
    <t xml:space="preserve">Заглушка 108х8,0  Ст.20</t>
  </si>
  <si>
    <t xml:space="preserve">Заглушка 108х4,0  Ст.20</t>
  </si>
  <si>
    <t xml:space="preserve">Заглушка 219х8,0  Ст.20      </t>
  </si>
  <si>
    <t xml:space="preserve">Заглушка 89х8,0  Ст.20      </t>
  </si>
  <si>
    <t xml:space="preserve">Заглушка 57х5,0  Ст.20     </t>
  </si>
  <si>
    <t xml:space="preserve">Заглушка 57х3,5  Ст.20     </t>
  </si>
  <si>
    <t xml:space="preserve">Заглушка поворотная "выступ-впадина"   2-25-4,0  Ст.20   </t>
  </si>
  <si>
    <t xml:space="preserve">575.13-ТХ, л.12  </t>
  </si>
  <si>
    <t xml:space="preserve">Заглушка поворотная "выступ-впадина" на Ру4,0МПа   2-50-4,0  Ст.20 </t>
  </si>
  <si>
    <t xml:space="preserve">575.24-ТХ, л.9</t>
  </si>
  <si>
    <t xml:space="preserve">Заглушка поворотная "выступ-впадина" на Ру4,0МПа   2-80-4,0  Ст.20 </t>
  </si>
  <si>
    <t xml:space="preserve">575.24-ТХ, л.9 </t>
  </si>
  <si>
    <t xml:space="preserve">575.4-ТХ, л.10</t>
  </si>
  <si>
    <t xml:space="preserve">Заглушка поворотная "выступ-впадина"  Ру4,0МПа   Ду25мм  Ст.20     </t>
  </si>
  <si>
    <t xml:space="preserve">575.4-ТХ, л.13</t>
  </si>
  <si>
    <t xml:space="preserve">Заглушка поворотная "выступ-впадина"  Ру2,5МПа   Ду25мм  Ст.20     </t>
  </si>
  <si>
    <t xml:space="preserve">Заглушка поворотная "выступ-впадина"  Ру4,0МПа   Ду80мм  Ст.20     </t>
  </si>
  <si>
    <t xml:space="preserve">Подьёмно-транспортное оборудование.</t>
  </si>
  <si>
    <t xml:space="preserve">кран мостовой, ручной, однобалочный подвесной , (грузоподъёмность -3,2тн, полная длина крана - 8,1м, длна консолей - 0,3м, пролёт  - 7,5м,  высота подъёма - 6м)</t>
  </si>
  <si>
    <t xml:space="preserve">ТУ 24.00.4912-2007</t>
  </si>
  <si>
    <t xml:space="preserve">II Naýyp gaz käninde gurulýan "Suwuklandyrylan gazy kabul edýän we saklaýan desganyň durkuny täzelemek desga gerek bolan
 maddy-tehniki serişdeler Şifr 576</t>
  </si>
  <si>
    <t xml:space="preserve">Ресиверы азота,   V=50м3</t>
  </si>
  <si>
    <t xml:space="preserve">09Г2С</t>
  </si>
  <si>
    <t xml:space="preserve">Емкость цилиндрическая вертикальная для хранения воздуха КИП, объем V=10м3</t>
  </si>
  <si>
    <t xml:space="preserve">Закладная конструкция приборов температуры (на оборудовании) Ст.20</t>
  </si>
  <si>
    <t xml:space="preserve">22122011.011-ПТМ-Ч-010</t>
  </si>
  <si>
    <t xml:space="preserve">Закладная конструкция уровнимеров (на оборудовании) Ст.20</t>
  </si>
  <si>
    <t xml:space="preserve">Закладная конструкция приборов давления (на труб-де)  Ст.20</t>
  </si>
  <si>
    <t xml:space="preserve">22122011.011-ПТМ-Ч-009</t>
  </si>
  <si>
    <t xml:space="preserve">Закладные конструкции для установки приборов КИП (для датчика давления)     Ст.20</t>
  </si>
  <si>
    <t xml:space="preserve">21122009.011-ТХ-Ч-004</t>
  </si>
  <si>
    <t xml:space="preserve">Закладные конструкции для установки приборов КИП (на оборудовании для датчика давления)     Ст.20</t>
  </si>
  <si>
    <t xml:space="preserve">21122009.011-ТХ-Ч-005</t>
  </si>
  <si>
    <t xml:space="preserve">Колонка управления задвижками  УД2.КР1.ХЛ</t>
  </si>
  <si>
    <t xml:space="preserve">ТУ4859-001-76950431-2006</t>
  </si>
  <si>
    <t xml:space="preserve">Удлинитель колонок управления задвижками  УД.КР.ХЛ</t>
  </si>
  <si>
    <t xml:space="preserve">Агрегат насосный полупогружной Q=50м3/час, H=50м,  N=13,5кВт </t>
  </si>
  <si>
    <t xml:space="preserve">Насос центробежный двустороннего входа  Q=720м3/ч,  Н=68,0м с электродвигателем 5АМН 315 М4 У3, N=200кВт, n=1450об/мин. </t>
  </si>
  <si>
    <t xml:space="preserve">1Д 630-90а                               </t>
  </si>
  <si>
    <t xml:space="preserve"> 22122011.015-ПТ-ОЛ-002</t>
  </si>
  <si>
    <t xml:space="preserve">Дизельный насосный агрегат  Q=720м3/ч,  Н=68,0м с электродвигателем ЯМЗ-7511.10, N=155кВт, n=1500об/мин. </t>
  </si>
  <si>
    <t xml:space="preserve">ДНА-1Д 630/90а                                </t>
  </si>
  <si>
    <t xml:space="preserve">22122011.015-ПТ-ОЛ-001</t>
  </si>
  <si>
    <t xml:space="preserve">Насос центробежный консольный  Q=50м3/ч,  Н=45,0м с электродвигателем 5А  160 S2, N=15кВт, n=3000об/мин. </t>
  </si>
  <si>
    <t xml:space="preserve">1К 80-50-200с                              </t>
  </si>
  <si>
    <t xml:space="preserve">  22122011.015-ПТ-ОЛ-003</t>
  </si>
  <si>
    <t xml:space="preserve">Отдел арматуры.  Арматура стальная </t>
  </si>
  <si>
    <t xml:space="preserve">Кран шаровой полупроходной из нержавеющей стали  Ø15  Ру1.6МПа </t>
  </si>
  <si>
    <t xml:space="preserve">Блок предохранительных клапанов  Ду50, Ру40, Рн=1,45МПа</t>
  </si>
  <si>
    <t xml:space="preserve">Блок предохранительных клапанов СППК4  50-63, Рн=4,3МПа</t>
  </si>
  <si>
    <t xml:space="preserve">Блок предохранительных клапанов СППК5  100-40, Рн=1,6МПа</t>
  </si>
  <si>
    <t xml:space="preserve">Клапан дренажный, незамерзающий, угловой, сальниковый, муфтовый из Ст.25Л, на Рр40кгс/см2</t>
  </si>
  <si>
    <t xml:space="preserve">Кран шаровой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, в комплекте с электоприводом</t>
  </si>
  <si>
    <t xml:space="preserve">11с16нж</t>
  </si>
  <si>
    <t xml:space="preserve">Кран шаровой фланцевый с электоприводом, Ду150  Ру6,3МПа в комплекте с ответными фланцами из Ст20Л, прокладками и крепежом (ООО "ВАРК")</t>
  </si>
  <si>
    <t xml:space="preserve">11с22нж</t>
  </si>
  <si>
    <t xml:space="preserve">Клапан запорный фланцевый из углеродистой стали для воды при  t  до  60°С, класс герметичности "А" по ГОСТ 9544-2005, климатическое исполнение  У3, (с комплектом ответных фланцев)  Ду50   Ру1,6МПа                                                                    </t>
  </si>
  <si>
    <t xml:space="preserve">Вентиль стальной запорный проходной фланцевый класс герметичности "В" климатическое исполнение УЗ   Ду25  Ру 4,0МПа</t>
  </si>
  <si>
    <t xml:space="preserve">Клапан обратный фланцевый из углеродистой стали для воды при  t  до  60°С, климатическое исполнение  У3, (с комплектом ответных фланцев)  Ду300   Ру1,6МПа (ООО "ВАРК") </t>
  </si>
  <si>
    <t xml:space="preserve">Клапан обратный фланцевый из углеродистой стали для воды при  t  до  60°С, климатическое исполнение  У3, (с комплектом ответных фланцев)  Ду100   Ру1,6МПа (ООО "ВАРК") </t>
  </si>
  <si>
    <t xml:space="preserve">Клапан предохранительный СППК4Р 50-40 (ООО "ВАРК")</t>
  </si>
  <si>
    <t xml:space="preserve">Клапан запорный фланцевый из легированной стали  класс герметичности "А",  климатическое исполнение  "ХЛ1"  Ду80   Ру4,0МПа                                                           </t>
  </si>
  <si>
    <t xml:space="preserve">15лс22нж</t>
  </si>
  <si>
    <t xml:space="preserve">Клапан предохранительный СППК4Р 50-40  (17с21нж с пружиной №14)  Ст. 20Л  (ООО "ВАРК")</t>
  </si>
  <si>
    <t xml:space="preserve">опросн. лист          22122011.005-АК-ОЛ-006</t>
  </si>
  <si>
    <t xml:space="preserve">опросн. лист          22122011.005-АК-ОЛ-007</t>
  </si>
  <si>
    <t xml:space="preserve">Клапан регулирующий фланцевый из стали 20Л,  Ду150  Ру6,4МПа в комплекте с ответными фланцами, прокладками и крепежом 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ПГ "Метран"</t>
  </si>
  <si>
    <t xml:space="preserve">Клапанный блок                  0106-М-Т-1-2-В-В-1-1</t>
  </si>
  <si>
    <t xml:space="preserve">Вентильный блок для манометров; Материал вентиля: нержавеющая сталь, Резьба "на входе": внутренняя резьба 1/2  NРТ,  "На выходе": накидная гайка М20х1,5 (для прямого подключения к датчику)  ПГ "Метран"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                                                                              ПГ "Метран"</t>
  </si>
  <si>
    <t xml:space="preserve">Клапанный блок                  0106-М-Т-1-1-В-В-1-1</t>
  </si>
  <si>
    <t xml:space="preserve">Вентильный блок для манометров; Материал вентиля: нержавеющая сталь, Резьба "на входе": внутренняя резьба 1/2  NРТ,  "На выходе": накидная гайка М20х1,5 (для прямого подключения к датчику) ПГ "Метран"</t>
  </si>
  <si>
    <t xml:space="preserve">0106-М-Т-1-1-В-В-1-1</t>
  </si>
  <si>
    <t xml:space="preserve">Клапан запорный прямого действия, на Ру40кгс/см2, с ответными фланцами из стали WN 1.4408, уплотнительной поверхностью "выступ-впадина" (2-3 по ГОСТ 12815-80), герметичностью затвора- по классу "А" ГОСТ 9544-2005 Ду25 ООО "Самсон Контролс"</t>
  </si>
  <si>
    <t xml:space="preserve">SOPV 41-73                     WN 1.4408</t>
  </si>
  <si>
    <t xml:space="preserve">Опрос. лист                   22122011.011-АК-ОЛ-004</t>
  </si>
  <si>
    <t xml:space="preserve">Опрос. лист                   22122011.011-АК-ОЛ-005</t>
  </si>
  <si>
    <t xml:space="preserve">Опрос. лист                   22122011.011-АК-ОЛ-007</t>
  </si>
  <si>
    <t xml:space="preserve">Опрос. лист                   22122011.005-АК-ОЛ-008</t>
  </si>
  <si>
    <t xml:space="preserve">Опрос. лист                   22122011.005-АК-ОЛ-009</t>
  </si>
  <si>
    <t xml:space="preserve">Клапан запорный  (электрозадвижка)   (AUMA Riester GmbH)</t>
  </si>
  <si>
    <t xml:space="preserve">Опрос. лист                   22122011.005-АК-ОЛ-010</t>
  </si>
  <si>
    <t xml:space="preserve">Опрос. лист                   22122011.005-АК-ОЛ-011</t>
  </si>
  <si>
    <t xml:space="preserve">Клапан запорный  (электрозадвижка) (AUMA Riester GmbH)</t>
  </si>
  <si>
    <t xml:space="preserve">Опрос. лист                   22122011.005-АК-ОЛ-012</t>
  </si>
  <si>
    <t xml:space="preserve">Опрос. лист                   22122011.005-АК-ОЛ-013</t>
  </si>
  <si>
    <t xml:space="preserve">Опрос. лист                   22122011.005-АК-ОЛ-014</t>
  </si>
  <si>
    <t xml:space="preserve">Клапан запорный  (электрозадвижка)(AUMA Riester GmbH)</t>
  </si>
  <si>
    <t xml:space="preserve">Опрос. лист                   22122011.005-АК-ОЛ-015</t>
  </si>
  <si>
    <t xml:space="preserve">Опрос. лист                   22122011.008-АК-ОЛ-008</t>
  </si>
  <si>
    <t xml:space="preserve">Клапан обратный    Ру40кгс/см2    Ду50</t>
  </si>
  <si>
    <t xml:space="preserve">Отдел арматуры. Задвижки стальные. </t>
  </si>
  <si>
    <t xml:space="preserve">Задвижка с выдвижным шпинделем фланцевая,    Ру16кгс/см2,  Ду50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500  Ру1,6МПа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50  Ру1,6МПа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25  Ру1,6МПа  (ООО "ВАРК")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25</t>
  </si>
  <si>
    <t xml:space="preserve">Клиновая задвижка фланцевая   из Ст20Л,   Ру1,6МПа,    Ду50   в комплекте с ответными фланцами, прокладками и крепежом (ООО "ВАРК")</t>
  </si>
  <si>
    <t xml:space="preserve">Задвижка клиновая фланцевая, Ду25  Ру2,5МПа в комплекте с ответными фланцами из Ст20Л, прокладками и крепежом                                                                                          (ООО "ВАРК")</t>
  </si>
  <si>
    <t xml:space="preserve">Задвижка клиновая фланцевая, Ду50  Ру2,5МПа в комплекте с ответными фланцами из Ст20Л, прокладками и крепежом                                                                               (ООО "ВАРК")</t>
  </si>
  <si>
    <t xml:space="preserve">Задвижка клиновая фланцевая, Ду100  Ру2,5МПа в комплекте с ответными фланцами из Ст20Л, прокладками и крепежом                                                                                              (ООО "ВАРК")</t>
  </si>
  <si>
    <t xml:space="preserve">Задвижка клиновая фланцевая, Ду150  Ру6,3МПа в комплекте с ответными фланцами из Ст20Л, прокладками и крепежом                                                                                             (ООО "ВАРК")</t>
  </si>
  <si>
    <t xml:space="preserve">30с75нж</t>
  </si>
  <si>
    <t xml:space="preserve">Задвижка клиновая фланцевая, Ду80  Ру6,3МПа в комплекте с ответными фланцами из Ст20Л, прокладками и крепежом                                                                                                 (ООО "ВАРК")</t>
  </si>
  <si>
    <t xml:space="preserve">30с76нж</t>
  </si>
  <si>
    <t xml:space="preserve">Задвижка клиновая фланцевая, Ду150  Ру6,3МПа в комплекте с ответными фланцами из Ст20Л, прокладками и крепежом                                                                                      (ООО "ВАРК")</t>
  </si>
  <si>
    <t xml:space="preserve">Задвижка клиновая фланцевая, Ду25  Ру4,0МПа в комплекте с ответными фланцами из Ст20Л, прокладками и крепежом   (ООО "ВАРК")</t>
  </si>
  <si>
    <t xml:space="preserve">Задвижка клиновая фланцевая, Ду25  Ру6,3МПа в комплекте с ответными фланцами из Ст20Л, прокладками и крепежом   (ООО "ВАРК")</t>
  </si>
  <si>
    <t xml:space="preserve">Задвижка клиновая фланцевая, Ду50  Ру4,0МПа в комплекте с ответными фланцами из Ст20Л, прокладками и крепежом  (ООО "ВАРК")</t>
  </si>
  <si>
    <t xml:space="preserve">Задвижка клиновая фланцевая, Ду80  Ру4,0МПа в комплекте с ответными фланцами из Ст20Л, прокладками и крепежом    (ООО "ВАРК")</t>
  </si>
  <si>
    <t xml:space="preserve">Задвижка клиновая фланцевая, Ду100  Ру4,0МПа в комплекте с ответными фланцами из Ст20Л, прокладками и крепежом                                                                                          (ООО "ВАРК")</t>
  </si>
  <si>
    <t xml:space="preserve">Задвижка клиновая фланцевая, Ду150  Ру4,0МПа в комплекте с ответными фланцами из Ст20Л, прокладками и крепежом                                                                                     (ООО "ВАРК")</t>
  </si>
  <si>
    <t xml:space="preserve">Задвижка клиновая фланцевая, Ду200  Ру4,0МПа в комплекте с ответными фланцами из Ст20Л, прокладками и крепежом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300  Ру1,6МПа   с электроприводом                                                                                                                (ООО "ВАРК")</t>
  </si>
  <si>
    <t xml:space="preserve">30с941нж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50  Ру1,6МПа   с электроприводом                                                                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00  Ру1,6МПа   с электроприводом                                                                                                                (ООО "ВАРК")</t>
  </si>
  <si>
    <t xml:space="preserve">Затвор обратный, поворотный, фланцевый  Ду150  Ру6,3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19с38нж</t>
  </si>
  <si>
    <t xml:space="preserve">Затвор обратный, поворотный, фланцевый  Ду15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10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8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5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50  Ру1,6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19с16нж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500   Ру 0,6МПа  (ООО "ВАРК")                                                                                           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100   Ру 0,6МПа     (ООО "ВАРК")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300   Ру 1,0МПа     (ООО "ВАРК")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100   Ру 1,0МПа  (ООО "ВАРК")    </t>
  </si>
  <si>
    <t xml:space="preserve">Отдел арматуры. Арматура из серого чугуна </t>
  </si>
  <si>
    <t xml:space="preserve">Вентиль запорный фланцевый     Ру1,0МПа     Ду32  (с комплектом ответных фланцев)      </t>
  </si>
  <si>
    <t xml:space="preserve">15ч9п2</t>
  </si>
  <si>
    <t xml:space="preserve">Запорный клапан    (Samson AG)</t>
  </si>
  <si>
    <t xml:space="preserve">Опрос. лист              22122011.004-АК-ОЛ-009</t>
  </si>
  <si>
    <t xml:space="preserve">Опрос. лист              22122011.004-АК-ОЛ-011</t>
  </si>
  <si>
    <t xml:space="preserve">Запорный клапан   (элекрозадвижка)  (AUMA Riester GmbH)</t>
  </si>
  <si>
    <t xml:space="preserve">Опрос. лист              22122011.004-АК-ОЛ-012</t>
  </si>
  <si>
    <t xml:space="preserve">Запорный клапан   (элекрозадвижка)   (AUMA Riester GmbH)                                                                                               </t>
  </si>
  <si>
    <t xml:space="preserve">Опрос. лист     22122011.004-АК-ОЛ-013</t>
  </si>
  <si>
    <t xml:space="preserve">Запорный клапан   (элекрозадвижка)      (AUMA Riester GmbH)</t>
  </si>
  <si>
    <t xml:space="preserve">Опрос. лист    22122011.004-АК-ОЛ-014</t>
  </si>
  <si>
    <t xml:space="preserve">Запорный клапан   (элекрозадвижка)     (AUMA Riester GmbH)                                                                                               </t>
  </si>
  <si>
    <t xml:space="preserve">Опрос. лист         22122011.004-АК-ОЛ-015</t>
  </si>
  <si>
    <t xml:space="preserve">Клапан регулирующий     (Samson AG)</t>
  </si>
  <si>
    <t xml:space="preserve">Опрос. лист   22122011.004-АК-ОЛ-008</t>
  </si>
  <si>
    <t xml:space="preserve">Клапан регулирующий   (Samson AG)</t>
  </si>
  <si>
    <t xml:space="preserve">Опрос. лист    22122011.004-АК-ОЛ-010</t>
  </si>
  <si>
    <t xml:space="preserve">Отдел арматуры. Арматура из цветного метала</t>
  </si>
  <si>
    <t xml:space="preserve">Вентиль  пожарный проходной   Ру1.0МПа     Ду50  с муфтовым и цапковым присоединительными концами   </t>
  </si>
  <si>
    <t xml:space="preserve">1б1р</t>
  </si>
  <si>
    <t xml:space="preserve">Отдел арматуры. Арматура из ковкого чугуна.</t>
  </si>
  <si>
    <t xml:space="preserve">Вентиль запорный муфтовый   Ду15    Ру1.6МПа </t>
  </si>
  <si>
    <t xml:space="preserve">Отдел арматуры. Оборудование АVК. </t>
  </si>
  <si>
    <t xml:space="preserve">Задвижка    РN 10 DN 100</t>
  </si>
  <si>
    <t xml:space="preserve">Задвижка    РN 10 DN 200</t>
  </si>
  <si>
    <t xml:space="preserve">АVК 06/ХО-26/00                                                       </t>
  </si>
  <si>
    <t xml:space="preserve">Задвижка    РN 10 DN 300</t>
  </si>
  <si>
    <t xml:space="preserve">АVК 06/ХО-26/00     DIN 3352часть 4</t>
  </si>
  <si>
    <t xml:space="preserve">Отдел труб и соединительных деталей. Соединительные детали </t>
  </si>
  <si>
    <t xml:space="preserve">Отвод 90° 530х9  Ст.20</t>
  </si>
  <si>
    <t xml:space="preserve">Отвод 20° 530х9  Ст.20</t>
  </si>
  <si>
    <t xml:space="preserve">Отвод 10° 530х9  Ст.20</t>
  </si>
  <si>
    <t xml:space="preserve">Отвод 90° 325х8  Ст.20</t>
  </si>
  <si>
    <t xml:space="preserve">Отвод 90° 219х6  Ст.20</t>
  </si>
  <si>
    <t xml:space="preserve">Отвод 45° 219х6  Ст.20</t>
  </si>
  <si>
    <t xml:space="preserve">Отвод 90° 159х6  Ст.20</t>
  </si>
  <si>
    <t xml:space="preserve">Отвод 90° 159х5  Ст.20</t>
  </si>
  <si>
    <t xml:space="preserve">Отвод 45° 159х6  Ст.20</t>
  </si>
  <si>
    <t xml:space="preserve">Отвод 45° 159х5  Ст.20</t>
  </si>
  <si>
    <t xml:space="preserve">Отвод 10° 159х5  Ст.20</t>
  </si>
  <si>
    <t xml:space="preserve">Отвод 45° 108х5,6  Ст.20</t>
  </si>
  <si>
    <t xml:space="preserve">Отвод 45° 108х5  Ст.20 </t>
  </si>
  <si>
    <t xml:space="preserve">TDS 17375-2003</t>
  </si>
  <si>
    <t xml:space="preserve">Отвод 90° 89х5  Ст.20</t>
  </si>
  <si>
    <t xml:space="preserve">Отвод 45° 89х5  Ст.20</t>
  </si>
  <si>
    <t xml:space="preserve">Отвод 90° 89х4  Ст.20 </t>
  </si>
  <si>
    <t xml:space="preserve">Тройник 530х8   Ст.20</t>
  </si>
  <si>
    <t xml:space="preserve">Тройник 325х8-219х6   Ст.20 </t>
  </si>
  <si>
    <t xml:space="preserve">Тройник 325х8   Ст.20</t>
  </si>
  <si>
    <t xml:space="preserve">Тройник  II 219х6   Ст.20 </t>
  </si>
  <si>
    <t xml:space="preserve">Тройник 219х6     Ст.20</t>
  </si>
  <si>
    <t xml:space="preserve">Тройник II 159х6  Ст.20</t>
  </si>
  <si>
    <t xml:space="preserve">Тройник I 159х6-108х5  Ст.20</t>
  </si>
  <si>
    <t xml:space="preserve">Тройник I 108х6-89х6   Ст.20 </t>
  </si>
  <si>
    <t xml:space="preserve">Тройник 108х6    Ст.20</t>
  </si>
  <si>
    <t xml:space="preserve">Тройник 108х6-89х6   Ст.20 </t>
  </si>
  <si>
    <t xml:space="preserve">Тройник  I 108х5-89х5   Ст.20 </t>
  </si>
  <si>
    <t xml:space="preserve">Тройник  II 108х6    Ст.20</t>
  </si>
  <si>
    <t xml:space="preserve">Тройник  II 108х5    Ст.20</t>
  </si>
  <si>
    <t xml:space="preserve">Тройник  108х4,5    Ст.20 </t>
  </si>
  <si>
    <t xml:space="preserve">Тройник  II 108х4    Ст.20 </t>
  </si>
  <si>
    <t xml:space="preserve">Тройник   108х4,5-57х3,5    Ст.20 </t>
  </si>
  <si>
    <t xml:space="preserve">Тройник   108х4    Ст.20 </t>
  </si>
  <si>
    <t xml:space="preserve">Тройник  I 89х6-57х4   Ст.20 </t>
  </si>
  <si>
    <t xml:space="preserve">Тройник  II 89х6   Ст.20 </t>
  </si>
  <si>
    <t xml:space="preserve">Тройник  II 89х5   Ст.20 </t>
  </si>
  <si>
    <t xml:space="preserve">Тройник 89х6      Ст.20 </t>
  </si>
  <si>
    <t xml:space="preserve">Тройник 57х3,5   Ст.20</t>
  </si>
  <si>
    <t xml:space="preserve">Тройник 57х3,5-57х3,5  Ст.20</t>
  </si>
  <si>
    <t xml:space="preserve">Тройник II 57х3,5  Ст.20</t>
  </si>
  <si>
    <t xml:space="preserve">Тройник II  57х3    Cт.20</t>
  </si>
  <si>
    <t xml:space="preserve">Тройник стальной под приварку    Ду20   Ст.20</t>
  </si>
  <si>
    <t xml:space="preserve">Тройник стальной под приварку    Ду25  Ст.20</t>
  </si>
  <si>
    <t xml:space="preserve">Тройник стальной под приварку    Ду32   Ст.20</t>
  </si>
  <si>
    <t xml:space="preserve">Тройник стальной под приварку    Ду40   Ст.20</t>
  </si>
  <si>
    <t xml:space="preserve">Тройник стальной под приварку    Ду50   Ст.20</t>
  </si>
  <si>
    <t xml:space="preserve">Тройник стальной под приварку    Ду65   Ст.20</t>
  </si>
  <si>
    <t xml:space="preserve">Переход Э 530х12-377х10  Ст.20</t>
  </si>
  <si>
    <t xml:space="preserve">Переход Э 530х8-273х8 (L=1100)  Ст.20</t>
  </si>
  <si>
    <t xml:space="preserve">Переход Э 377х12-159х6  Ст.20</t>
  </si>
  <si>
    <t xml:space="preserve">Переход Э-159х6-108х5  Ст.20   </t>
  </si>
  <si>
    <t xml:space="preserve">Переход Э 159х5-89х5 (L=420)   Ст.20</t>
  </si>
  <si>
    <t xml:space="preserve">Переход К 325х10-219х8  Ст.20</t>
  </si>
  <si>
    <t xml:space="preserve">Переход К 325х8-219х7   Ст.20</t>
  </si>
  <si>
    <t xml:space="preserve">Переход К-1-219х6-159х6</t>
  </si>
  <si>
    <t xml:space="preserve">Переход К 219х6-159х4,5  Ст.20</t>
  </si>
  <si>
    <t xml:space="preserve">Переход К 219х6-108х4  Ст.20</t>
  </si>
  <si>
    <t xml:space="preserve">Переход К 219х6-57х3  Ст.20</t>
  </si>
  <si>
    <t xml:space="preserve">Переход  К 159х8-108х6  Ст.20    </t>
  </si>
  <si>
    <t xml:space="preserve">Переход  К-1-159х6-108х5  Ст.20    </t>
  </si>
  <si>
    <t xml:space="preserve">Переход   159х5-108х4,5  Ст.20</t>
  </si>
  <si>
    <t xml:space="preserve">Переход К-1-159х4,5-108х4  Ст.20</t>
  </si>
  <si>
    <t xml:space="preserve">Переход К-1-159х4,5-89х3,5  Ст.20</t>
  </si>
  <si>
    <t xml:space="preserve">Переход  К-1-108х6-57х4   Ст.20</t>
  </si>
  <si>
    <t xml:space="preserve">Переход  К 108х6-57х4</t>
  </si>
  <si>
    <t xml:space="preserve">Переход  К 108х6-57х3,5   Ст.20</t>
  </si>
  <si>
    <t xml:space="preserve">Переход  К-1-108х5-89х5  Ст.20   </t>
  </si>
  <si>
    <t xml:space="preserve">Переход К 108х4-57х3    Ст.20   </t>
  </si>
  <si>
    <t xml:space="preserve">Переход К 89х6-57х4    Ст.20</t>
  </si>
  <si>
    <t xml:space="preserve">Переход К-1-89х6-57х4    Ст.20</t>
  </si>
  <si>
    <t xml:space="preserve">Переход К-1-89х5-57х3,5   Ст.20</t>
  </si>
  <si>
    <t xml:space="preserve">Переход К 57х5-32х3    Ст.20</t>
  </si>
  <si>
    <t xml:space="preserve">Переход К- 57х4-32х2   Ст.20</t>
  </si>
  <si>
    <t xml:space="preserve">Переход К 57х3,5-32х3   Ст.20</t>
  </si>
  <si>
    <t xml:space="preserve">Переход К-1-57х3,5-32х2,5   Ст.20 </t>
  </si>
  <si>
    <t xml:space="preserve">Переход К-1-57х3-32х2   Ст.20 </t>
  </si>
  <si>
    <t xml:space="preserve">Переход стальной концентрический под приварку   Ду65х50   Ст.20</t>
  </si>
  <si>
    <t xml:space="preserve">Переход стальной концентрический под приварку   Ду65х32  Ст.20</t>
  </si>
  <si>
    <t xml:space="preserve">Переход стальной концентрический под приварку   Ду50х40  Ст.20</t>
  </si>
  <si>
    <t xml:space="preserve">Переход стальной концентрический под приварку   Ду50х25  Ст.20</t>
  </si>
  <si>
    <t xml:space="preserve">Переход стальной концентрический под приварку   Ду32х25  Ст.20</t>
  </si>
  <si>
    <t xml:space="preserve">Переход стальной концентрический под приварку   Ду32х20  Ст.20</t>
  </si>
  <si>
    <t xml:space="preserve">Переход стальной концентрический под приварку   Ду25х20  Ст.20</t>
  </si>
  <si>
    <t xml:space="preserve">Переход стальной концентрический под приварку   Ду25х15  Ст.20</t>
  </si>
  <si>
    <t xml:space="preserve">Переход стальной концентрический под приварку   Ду20х15  Ст.20</t>
  </si>
  <si>
    <t xml:space="preserve">Заглушка П57х3,5 Ст.20</t>
  </si>
  <si>
    <t xml:space="preserve">Заглушка П89х5  Ст.20</t>
  </si>
  <si>
    <t xml:space="preserve">Заглушка П108х5  Ст.20</t>
  </si>
  <si>
    <t xml:space="preserve">Заглушка 219х8  Ст.20</t>
  </si>
  <si>
    <t xml:space="preserve">Заглушка 219х6  Ст.20</t>
  </si>
  <si>
    <t xml:space="preserve">Заглушка 108х5  Ст.20</t>
  </si>
  <si>
    <t xml:space="preserve">Заглушка 108х4  Ст.20</t>
  </si>
  <si>
    <t xml:space="preserve">Заглушка 57х3,5 Ст.20</t>
  </si>
  <si>
    <t xml:space="preserve">Заглушка поворотная "выступ-впадина" на Ру1,6МПа   2-25-1,6  Ст.20   </t>
  </si>
  <si>
    <t xml:space="preserve">576.008-ТХ, л.9  2212011.007-ТХ,Ч-008</t>
  </si>
  <si>
    <t xml:space="preserve">Заглушка поворотная "выступ-впадина" на Ру1,6МПа   2-50-1,6  Ст.20 </t>
  </si>
  <si>
    <t xml:space="preserve">576.008-ТХ, л.9</t>
  </si>
  <si>
    <t xml:space="preserve">Заглушка поворотная "выступ-впадина" на Ру1,6МПа   2-80-1,6  Ст.20 </t>
  </si>
  <si>
    <t xml:space="preserve">576.008-ТХ, л.9 2212011.007-ТХ,Ч-008</t>
  </si>
  <si>
    <t xml:space="preserve">Заглушка поворотная "выступ-впадина" на Ру1,6МПа   2-100-1,6  Ст.20 </t>
  </si>
  <si>
    <t xml:space="preserve">2212011.007-ТХ,Ч-008</t>
  </si>
  <si>
    <t xml:space="preserve">Заглушка поворотная "выступ-впадина" на Ру1,6МПа   2-500-1,6  Ст.20 </t>
  </si>
  <si>
    <t xml:space="preserve">Заглушка поворотная "выступ-впадина"  Ру2,5МПа   Ду100мм  Ст.20 </t>
  </si>
  <si>
    <t xml:space="preserve">576.004-ТХ, л.7</t>
  </si>
  <si>
    <t xml:space="preserve">Заглушка поворотная "выступ-впадина"  Ру2,5МПа   Ду50мм  Ст.20 </t>
  </si>
  <si>
    <t xml:space="preserve">576.005-ТХ, л.10</t>
  </si>
  <si>
    <t xml:space="preserve">Заглушка поворотная "выступ-впадина"  Ру2,5МПа   Ду25мм  Ст.20 </t>
  </si>
  <si>
    <t xml:space="preserve">Заглушка поворотная   2-25-1,6  Ст.20 </t>
  </si>
  <si>
    <t xml:space="preserve">АТК 26-18-5-93</t>
  </si>
  <si>
    <t xml:space="preserve">Заглушка поворотная   2-25-2,5  Ст.20 </t>
  </si>
  <si>
    <t xml:space="preserve">Заглушка испытательная</t>
  </si>
  <si>
    <t xml:space="preserve">3И-G-3/4"B</t>
  </si>
  <si>
    <t xml:space="preserve">Отдел труб и соединительных деталей.  Трубы.</t>
  </si>
  <si>
    <t xml:space="preserve">Фланец 3-500-16  Ст.20</t>
  </si>
  <si>
    <t xml:space="preserve">Фланец 2-500-16  Ст.20</t>
  </si>
  <si>
    <t xml:space="preserve">Фланец 2-100-25  Ст.20</t>
  </si>
  <si>
    <t xml:space="preserve">Фланец 1-300-10  Ст.25</t>
  </si>
  <si>
    <t xml:space="preserve">Фланец 1-200-10  Ст.25</t>
  </si>
  <si>
    <t xml:space="preserve">Фланец 1-100-10  Ст.25</t>
  </si>
  <si>
    <t xml:space="preserve">Фланец 1-080-6  Ст.20</t>
  </si>
  <si>
    <t xml:space="preserve">Фланец 1-80-6    Вст.3сп</t>
  </si>
  <si>
    <t xml:space="preserve">Фланец 1-80-10    Вст.3сп</t>
  </si>
  <si>
    <t xml:space="preserve">Фланец 1-80-10   Ст.25</t>
  </si>
  <si>
    <t xml:space="preserve">Фланец 1-150-2,5    Вст.3сп</t>
  </si>
  <si>
    <t xml:space="preserve">Фланец 1-50-2,5    Вст.3сп</t>
  </si>
  <si>
    <t xml:space="preserve">Фланец 2-50-6  Ст.20</t>
  </si>
  <si>
    <t xml:space="preserve">Фланец 1-250-6  Ст.20</t>
  </si>
  <si>
    <t xml:space="preserve">Фланец 1-200-6  Ст.20</t>
  </si>
  <si>
    <t xml:space="preserve">Фланец 1-200-10 Ст.20</t>
  </si>
  <si>
    <t xml:space="preserve">Фланец 1-100-10  Ст.20                                                                                </t>
  </si>
  <si>
    <t xml:space="preserve">TDS 12821-80*                               </t>
  </si>
  <si>
    <t xml:space="preserve">Фланец квадратный 1-80-6 Ст.20</t>
  </si>
  <si>
    <t xml:space="preserve">Фланец квадратный 1-50-10   Ст.20</t>
  </si>
  <si>
    <t xml:space="preserve">Фланец свободный  300-10    Ст.25</t>
  </si>
  <si>
    <t xml:space="preserve">Фланец свободный  100-10    Ст.25</t>
  </si>
  <si>
    <t xml:space="preserve">Фланец 1-100-10 Ст.25</t>
  </si>
  <si>
    <t xml:space="preserve">Фланец 1-40-6    Ст.20</t>
  </si>
  <si>
    <t xml:space="preserve">Отборное устройство давления 2.5-70-14</t>
  </si>
  <si>
    <t xml:space="preserve">ЗК4-270.10-90</t>
  </si>
  <si>
    <t xml:space="preserve">МТ15-М, ТУ36-2780-86</t>
  </si>
  <si>
    <t xml:space="preserve">МТ20-М  ТУ36-2780-86</t>
  </si>
  <si>
    <t xml:space="preserve">МТ25-М,ТУ36-2780-86</t>
  </si>
  <si>
    <t xml:space="preserve">МТ32-М, ТУ36-2780-86</t>
  </si>
  <si>
    <t xml:space="preserve">Примечание:
1. Наименование предлагаемой продукции указать в соответствии с маркировками заводов производителей. Участники тендера могут представить предложения, являющиеся аналогом заявленной продукции по стандартом ISO, API и другие. По каждой предлагаемой позиции приложить технические характеристики и описание. 
2. Предоставить формы разрешения от заводов производителей, с указанием предлагаемой продукции по номенклатуре объявленного перечня.
3. В тендерном предложении предоставить полное техническое описания на русском языке бумажном и в электронном варианте.
4. Предоставить электронный вариант предложения (CD-диск или USB флешка) .
5. Включение поставляемого оборудования в Государственный реестр Туркменистана за счет ПОСТАВЩИКА.
6. ОПЛАТА ЗА ПОСТАВЛЕННЫЙ ТОВАР ЗА СЧЕТ ПРИВЛЕЧЕНИЕ ФИНАНСОВЫХ СРЕДСТВ, А ТАКЖЕ ЗА СЧЕТ СОБСТВЕННЫХ СРЕДСТВ.
7. Поставщик должен предоставить информацию с официально заверенным переводом:
- Уставные документы (устав);
- Подробную банковскую референцию;
- Справку об отсутствии задолженности от налоговых служб;
- Акт или справку об аудиторской проверке (за последний квартал);
- Калькуляцию цен, на предлагаемое к поставке оборудование. - Цену, на предлагаемое к обучение, шефмонтаж указать отдельно.
- Рассматриваются  предложения  участников тендера которые являются производителем и/или официальным  представителем  производителя </t>
  </si>
  <si>
    <t xml:space="preserve">Предоставляемая для ознакомления техническая информации должна содержать следующие сведения о предлагаемой продукции:
1. Точная маркировка предлагаемого оборудования. (Если предлагается аналог, необходимо предоставить расшифровку маркировки)
2. Все необходимые параметры (конструктивное исполнение, климатическое исполнение, и т.п.)
3. Исполнительные чертежи с указанием установочных размеров
4. Внешний вид продукции
5. Если в состав продукции входят комплектующие, то необходимо предоставить комплектацию
6. Предоставляемая техническая информация должна быть обозначена соответствующим № позиции по ЛОТ
7. Техническая информация должна быть только на предлагаемую продукцию и соответствовать маркировке по спецификации. (не предъявлять каталоги с несколькими видами или модификациями продукции)                                                                    
8. Предоставить разрешения на производство, сертификаты (лицензии) выданные уполномоченным органом и заверенным посольством или консульством Туркменистана в стране производителя.      В случае отсутствия в тендерном предложении (пакете) запрашиваемых требований, тендерная комиссия в праве отклонить ваше предложение без официального уведомл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.5"/>
      <name val="Arial Cyr"/>
      <family val="0"/>
      <charset val="204"/>
    </font>
    <font>
      <sz val="9"/>
      <name val="Arial Cyr"/>
      <family val="0"/>
      <charset val="204"/>
    </font>
    <font>
      <sz val="9.5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Lucida Calligraphy"/>
      <family val="4"/>
    </font>
    <font>
      <sz val="12"/>
      <name val="Consolas"/>
      <family val="3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vertAlign val="subscript"/>
      <sz val="10"/>
      <name val="Times New Roman"/>
      <family val="1"/>
      <charset val="204"/>
    </font>
    <font>
      <sz val="9.5"/>
      <name val="Arial"/>
      <family val="2"/>
      <charset val="204"/>
    </font>
    <font>
      <sz val="10.45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0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13"/>
    <col collapsed="false" customWidth="true" hidden="false" outlineLevel="0" max="3" min="3" style="2" width="15.99"/>
    <col collapsed="false" customWidth="true" hidden="false" outlineLevel="0" max="4" min="4" style="3" width="56.85"/>
    <col collapsed="false" customWidth="true" hidden="false" outlineLevel="0" max="5" min="5" style="2" width="20.85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4" width="10.71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0.85"/>
    <col collapsed="false" customWidth="true" hidden="false" outlineLevel="0" max="12" min="12" style="0" width="60.14"/>
    <col collapsed="false" customWidth="true" hidden="false" outlineLevel="0" max="13" min="13" style="0" width="16.42"/>
    <col collapsed="false" customWidth="true" hidden="false" outlineLevel="0" max="14" min="14" style="0" width="5.41"/>
    <col collapsed="false" customWidth="true" hidden="false" outlineLevel="0" max="15" min="15" style="0" width="7.99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  <c r="J1" s="10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tru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  <c r="J2" s="10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AG2" s="13"/>
    </row>
    <row r="3" customFormat="false" ht="12.75" hidden="false" customHeight="tru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  <c r="J3" s="1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AG3" s="13"/>
    </row>
    <row r="4" customFormat="false" ht="12.75" hidden="false" customHeight="tru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B5" s="17" t="s">
        <v>4</v>
      </c>
      <c r="C5" s="18"/>
      <c r="D5" s="19"/>
      <c r="E5" s="6"/>
      <c r="F5" s="5"/>
      <c r="G5" s="5"/>
      <c r="H5" s="5"/>
      <c r="I5" s="16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B6" s="14" t="s">
        <v>5</v>
      </c>
      <c r="C6" s="15"/>
      <c r="D6" s="7"/>
      <c r="E6" s="6"/>
      <c r="F6" s="5"/>
      <c r="G6" s="5"/>
      <c r="H6" s="5"/>
      <c r="I6" s="16"/>
      <c r="J6" s="10"/>
      <c r="K6" s="5"/>
      <c r="L6" s="5"/>
      <c r="M6" s="5"/>
      <c r="N6" s="20"/>
      <c r="O6" s="5"/>
      <c r="P6" s="5"/>
      <c r="Q6" s="5"/>
      <c r="R6" s="5"/>
      <c r="S6" s="5"/>
      <c r="T6" s="5"/>
      <c r="U6" s="5"/>
      <c r="AJ6" s="21"/>
    </row>
    <row r="7" customFormat="false" ht="12.75" hidden="false" customHeight="true" outlineLevel="0" collapsed="false">
      <c r="B7" s="17" t="s">
        <v>6</v>
      </c>
      <c r="C7" s="18"/>
      <c r="D7" s="7"/>
      <c r="E7" s="6"/>
      <c r="F7" s="5"/>
      <c r="G7" s="5"/>
      <c r="H7" s="5"/>
      <c r="I7" s="16"/>
      <c r="J7" s="5"/>
      <c r="K7" s="5"/>
      <c r="L7" s="5"/>
      <c r="M7" s="5"/>
      <c r="N7" s="20"/>
      <c r="O7" s="5"/>
      <c r="P7" s="5"/>
      <c r="Q7" s="5"/>
      <c r="R7" s="5"/>
      <c r="S7" s="5"/>
      <c r="T7" s="5"/>
      <c r="U7" s="5"/>
      <c r="AJ7" s="21"/>
    </row>
    <row r="8" customFormat="false" ht="12.75" hidden="false" customHeight="true" outlineLevel="0" collapsed="false">
      <c r="B8" s="14" t="s">
        <v>7</v>
      </c>
      <c r="C8" s="15"/>
      <c r="D8" s="7"/>
      <c r="E8" s="6"/>
      <c r="F8" s="5"/>
      <c r="G8" s="5"/>
      <c r="H8" s="5"/>
      <c r="I8" s="16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AJ8" s="21"/>
    </row>
    <row r="9" customFormat="false" ht="12.75" hidden="false" customHeight="true" outlineLevel="0" collapsed="false">
      <c r="B9" s="22" t="s">
        <v>8</v>
      </c>
      <c r="C9" s="22"/>
      <c r="D9" s="7"/>
      <c r="E9" s="6"/>
      <c r="F9" s="5"/>
      <c r="G9" s="5"/>
      <c r="H9" s="5"/>
      <c r="I9" s="23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AJ9" s="21"/>
    </row>
    <row r="10" customFormat="false" ht="12.75" hidden="false" customHeight="true" outlineLevel="0" collapsed="false">
      <c r="B10" s="24" t="s">
        <v>9</v>
      </c>
      <c r="C10" s="15"/>
      <c r="D10" s="25"/>
      <c r="E10" s="6"/>
      <c r="F10" s="5"/>
      <c r="G10" s="5"/>
      <c r="H10" s="5"/>
      <c r="I10" s="23"/>
      <c r="J10" s="5"/>
      <c r="K10" s="5"/>
      <c r="L10" s="5"/>
      <c r="M10" s="10"/>
      <c r="N10" s="5"/>
      <c r="O10" s="5"/>
      <c r="P10" s="5"/>
      <c r="Q10" s="5"/>
      <c r="R10" s="5"/>
      <c r="S10" s="5"/>
      <c r="T10" s="5"/>
      <c r="U10" s="5"/>
      <c r="AJ10" s="21"/>
    </row>
    <row r="11" customFormat="false" ht="12.75" hidden="false" customHeight="true" outlineLevel="0" collapsed="false">
      <c r="B11" s="22" t="s">
        <v>10</v>
      </c>
      <c r="C11" s="22"/>
      <c r="D11" s="7"/>
      <c r="E11" s="6"/>
      <c r="F11" s="5"/>
      <c r="G11" s="5"/>
      <c r="H11" s="5"/>
      <c r="I11" s="23"/>
      <c r="J11" s="10"/>
      <c r="K11" s="5"/>
      <c r="L11" s="5"/>
      <c r="M11" s="10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B12" s="14" t="s">
        <v>11</v>
      </c>
      <c r="C12" s="15"/>
      <c r="D12" s="7"/>
      <c r="E12" s="6"/>
      <c r="F12" s="5"/>
      <c r="G12" s="5"/>
      <c r="H12" s="10"/>
      <c r="I12" s="26"/>
      <c r="J12" s="10"/>
      <c r="K12" s="5"/>
      <c r="L12" s="5"/>
      <c r="M12" s="10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B13" s="17" t="s">
        <v>12</v>
      </c>
      <c r="C13" s="17"/>
      <c r="D13" s="17"/>
      <c r="E13" s="6"/>
      <c r="F13" s="5"/>
      <c r="G13" s="5"/>
      <c r="H13" s="5"/>
      <c r="I13" s="16"/>
      <c r="J13" s="10"/>
      <c r="K13" s="5"/>
      <c r="L13" s="5"/>
      <c r="M13" s="10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B14" s="14" t="s">
        <v>13</v>
      </c>
      <c r="C14" s="14"/>
      <c r="D14" s="27"/>
      <c r="E14" s="28"/>
      <c r="F14" s="29"/>
      <c r="G14" s="28"/>
      <c r="H14" s="5"/>
      <c r="I14" s="5"/>
      <c r="J14" s="5"/>
      <c r="K14" s="5"/>
      <c r="L14" s="5"/>
      <c r="M14" s="10"/>
      <c r="N14" s="5"/>
      <c r="O14" s="5"/>
      <c r="P14" s="5"/>
      <c r="Q14" s="5"/>
      <c r="R14" s="30"/>
      <c r="S14" s="5"/>
      <c r="T14" s="5"/>
      <c r="U14" s="5"/>
    </row>
    <row r="15" customFormat="false" ht="12.75" hidden="false" customHeight="true" outlineLevel="0" collapsed="false">
      <c r="B15" s="17" t="s">
        <v>14</v>
      </c>
      <c r="C15" s="17"/>
      <c r="D15" s="31"/>
      <c r="E15" s="6"/>
      <c r="F15" s="5"/>
      <c r="G15" s="5"/>
      <c r="H15" s="5"/>
      <c r="I15" s="16"/>
      <c r="J15" s="5"/>
      <c r="K15" s="5"/>
      <c r="L15" s="5"/>
      <c r="M15" s="10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B16" s="32" t="s">
        <v>15</v>
      </c>
      <c r="C16" s="32"/>
      <c r="D16" s="32"/>
      <c r="E16" s="6"/>
      <c r="F16" s="5"/>
      <c r="G16" s="5"/>
      <c r="H16" s="5"/>
      <c r="I16" s="16"/>
      <c r="J16" s="10"/>
      <c r="K16" s="5"/>
      <c r="L16" s="5"/>
      <c r="M16" s="10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B17" s="17" t="s">
        <v>16</v>
      </c>
      <c r="C17" s="17"/>
      <c r="D17" s="17"/>
      <c r="E17" s="6"/>
      <c r="F17" s="5"/>
      <c r="G17" s="5"/>
      <c r="H17" s="5"/>
      <c r="I17" s="16"/>
      <c r="J17" s="10"/>
      <c r="K17" s="5"/>
      <c r="L17" s="5"/>
      <c r="M17" s="10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B18" s="32" t="s">
        <v>17</v>
      </c>
      <c r="C18" s="32"/>
      <c r="D18" s="32"/>
      <c r="E18" s="6"/>
      <c r="F18" s="5"/>
      <c r="G18" s="5"/>
      <c r="H18" s="5"/>
      <c r="I18" s="5"/>
      <c r="J18" s="10"/>
      <c r="K18" s="5"/>
      <c r="L18" s="5"/>
      <c r="M18" s="10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B19" s="17" t="s">
        <v>18</v>
      </c>
      <c r="C19" s="17"/>
      <c r="D19" s="17"/>
      <c r="E19" s="6"/>
      <c r="F19" s="5"/>
      <c r="G19" s="5"/>
      <c r="H19" s="5"/>
      <c r="I19" s="5"/>
      <c r="J19" s="5"/>
      <c r="K19" s="5"/>
      <c r="L19" s="5"/>
      <c r="M19" s="10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B20" s="32" t="s">
        <v>19</v>
      </c>
      <c r="C20" s="32"/>
      <c r="D20" s="32"/>
      <c r="E20" s="6"/>
      <c r="F20" s="5"/>
      <c r="G20" s="5"/>
      <c r="H20" s="5"/>
      <c r="I20" s="5"/>
      <c r="J20" s="10"/>
      <c r="K20" s="5"/>
      <c r="L20" s="5"/>
      <c r="M20" s="10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B21" s="17" t="s">
        <v>20</v>
      </c>
      <c r="C21" s="17"/>
      <c r="D21" s="33"/>
      <c r="E21" s="6"/>
      <c r="F21" s="5"/>
      <c r="G21" s="5"/>
      <c r="H21" s="5"/>
      <c r="I21" s="16"/>
      <c r="J21" s="10"/>
      <c r="K21" s="5"/>
      <c r="L21" s="5"/>
      <c r="M21" s="10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B22" s="32" t="s">
        <v>21</v>
      </c>
      <c r="C22" s="32"/>
      <c r="D22" s="33"/>
      <c r="E22" s="6"/>
      <c r="F22" s="5"/>
      <c r="G22" s="5"/>
      <c r="H22" s="5"/>
      <c r="I22" s="16"/>
      <c r="J22" s="1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B23" s="17" t="s">
        <v>22</v>
      </c>
      <c r="C23" s="17"/>
      <c r="D23" s="33"/>
      <c r="E23" s="6"/>
      <c r="F23" s="5"/>
      <c r="G23" s="5"/>
      <c r="H23" s="5"/>
      <c r="I23" s="16"/>
      <c r="J23" s="1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B24" s="32" t="s">
        <v>23</v>
      </c>
      <c r="C24" s="32"/>
      <c r="D24" s="32"/>
      <c r="E24" s="6"/>
      <c r="F24" s="5"/>
      <c r="G24" s="5"/>
      <c r="H24" s="5"/>
      <c r="I24" s="16"/>
      <c r="J24" s="1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B25" s="17" t="s">
        <v>24</v>
      </c>
      <c r="C25" s="17"/>
      <c r="D25" s="33"/>
      <c r="E25" s="6"/>
      <c r="F25" s="5"/>
      <c r="G25" s="5"/>
      <c r="H25" s="5"/>
      <c r="I25" s="16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B26" s="32" t="s">
        <v>25</v>
      </c>
      <c r="C26" s="32"/>
      <c r="D26" s="32"/>
      <c r="E26" s="6"/>
      <c r="F26" s="5"/>
      <c r="G26" s="5"/>
      <c r="H26" s="5"/>
      <c r="I26" s="16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B27" s="17" t="s">
        <v>26</v>
      </c>
      <c r="C27" s="17"/>
      <c r="D27" s="17"/>
      <c r="E27" s="6"/>
      <c r="F27" s="5"/>
      <c r="G27" s="5"/>
      <c r="H27" s="5"/>
      <c r="I27" s="16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14"/>
      <c r="H28" s="3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25.5" hidden="false" customHeight="false" outlineLevel="0" collapsed="false">
      <c r="A29" s="35"/>
      <c r="B29" s="36" t="s">
        <v>27</v>
      </c>
      <c r="C29" s="36" t="s">
        <v>28</v>
      </c>
      <c r="D29" s="37" t="s">
        <v>29</v>
      </c>
      <c r="E29" s="36" t="s">
        <v>30</v>
      </c>
      <c r="F29" s="36" t="s">
        <v>31</v>
      </c>
      <c r="G29" s="38" t="s">
        <v>32</v>
      </c>
      <c r="H29" s="39" t="s">
        <v>33</v>
      </c>
      <c r="I29" s="39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" hidden="false" customHeight="false" outlineLevel="0" collapsed="false">
      <c r="B30" s="40" t="n">
        <v>1</v>
      </c>
      <c r="C30" s="41" t="n">
        <v>2</v>
      </c>
      <c r="D30" s="42" t="n">
        <v>3</v>
      </c>
      <c r="E30" s="41" t="n">
        <v>4</v>
      </c>
      <c r="F30" s="40" t="n">
        <v>5</v>
      </c>
      <c r="G30" s="40" t="n">
        <v>6</v>
      </c>
      <c r="H30" s="40" t="n">
        <v>7</v>
      </c>
      <c r="I30" s="4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B31" s="43"/>
      <c r="C31" s="44"/>
      <c r="D31" s="45"/>
      <c r="E31" s="44"/>
      <c r="F31" s="46"/>
      <c r="G31" s="47"/>
      <c r="H31" s="46"/>
      <c r="I31" s="4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B32" s="43"/>
      <c r="C32" s="48"/>
      <c r="D32" s="49" t="s">
        <v>34</v>
      </c>
      <c r="E32" s="48"/>
      <c r="F32" s="43"/>
      <c r="G32" s="50"/>
      <c r="H32" s="43"/>
      <c r="I32" s="51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25.5" hidden="false" customHeight="false" outlineLevel="0" collapsed="false">
      <c r="B33" s="52" t="n">
        <v>1</v>
      </c>
      <c r="C33" s="53"/>
      <c r="D33" s="54" t="s">
        <v>35</v>
      </c>
      <c r="E33" s="53" t="s">
        <v>36</v>
      </c>
      <c r="F33" s="52" t="s">
        <v>37</v>
      </c>
      <c r="G33" s="55"/>
      <c r="H33" s="52"/>
      <c r="I33" s="56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8.75" hidden="false" customHeight="true" outlineLevel="0" collapsed="false">
      <c r="B34" s="52" t="n">
        <v>1</v>
      </c>
      <c r="C34" s="53"/>
      <c r="D34" s="54" t="s">
        <v>38</v>
      </c>
      <c r="E34" s="53" t="s">
        <v>39</v>
      </c>
      <c r="F34" s="52" t="s">
        <v>37</v>
      </c>
      <c r="G34" s="55"/>
      <c r="H34" s="52"/>
      <c r="I34" s="56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B35" s="52" t="n">
        <v>2</v>
      </c>
      <c r="C35" s="53"/>
      <c r="D35" s="54" t="s">
        <v>40</v>
      </c>
      <c r="E35" s="53" t="s">
        <v>41</v>
      </c>
      <c r="F35" s="52" t="s">
        <v>37</v>
      </c>
      <c r="G35" s="55"/>
      <c r="H35" s="52"/>
      <c r="I35" s="56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B36" s="52" t="n">
        <v>3</v>
      </c>
      <c r="C36" s="53"/>
      <c r="D36" s="54" t="s">
        <v>42</v>
      </c>
      <c r="E36" s="53" t="s">
        <v>43</v>
      </c>
      <c r="F36" s="52" t="s">
        <v>37</v>
      </c>
      <c r="G36" s="55"/>
      <c r="H36" s="52"/>
      <c r="I36" s="56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B37" s="52" t="n">
        <v>4</v>
      </c>
      <c r="C37" s="53"/>
      <c r="D37" s="54" t="s">
        <v>44</v>
      </c>
      <c r="E37" s="53" t="s">
        <v>45</v>
      </c>
      <c r="F37" s="52" t="s">
        <v>37</v>
      </c>
      <c r="G37" s="55"/>
      <c r="H37" s="52"/>
      <c r="I37" s="56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B38" s="52" t="n">
        <v>5</v>
      </c>
      <c r="C38" s="53"/>
      <c r="D38" s="54" t="s">
        <v>46</v>
      </c>
      <c r="E38" s="53" t="s">
        <v>47</v>
      </c>
      <c r="F38" s="52" t="s">
        <v>37</v>
      </c>
      <c r="G38" s="55"/>
      <c r="H38" s="52"/>
      <c r="I38" s="56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B39" s="52" t="n">
        <v>6</v>
      </c>
      <c r="C39" s="53"/>
      <c r="D39" s="54" t="s">
        <v>48</v>
      </c>
      <c r="E39" s="53" t="s">
        <v>49</v>
      </c>
      <c r="F39" s="52" t="s">
        <v>37</v>
      </c>
      <c r="G39" s="55"/>
      <c r="H39" s="52"/>
      <c r="I39" s="56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B40" s="52" t="n">
        <v>7</v>
      </c>
      <c r="C40" s="53"/>
      <c r="D40" s="54" t="s">
        <v>50</v>
      </c>
      <c r="E40" s="53" t="s">
        <v>51</v>
      </c>
      <c r="F40" s="52" t="s">
        <v>37</v>
      </c>
      <c r="G40" s="55"/>
      <c r="H40" s="52"/>
      <c r="I40" s="56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B41" s="52"/>
      <c r="C41" s="53"/>
      <c r="D41" s="54"/>
      <c r="E41" s="53"/>
      <c r="F41" s="52"/>
      <c r="G41" s="55"/>
      <c r="H41" s="52"/>
      <c r="I41" s="56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B42" s="52"/>
      <c r="C42" s="53"/>
      <c r="D42" s="54"/>
      <c r="E42" s="53"/>
      <c r="F42" s="52"/>
      <c r="G42" s="55"/>
      <c r="H42" s="52"/>
      <c r="I42" s="56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B43" s="52"/>
      <c r="C43" s="53"/>
      <c r="D43" s="54"/>
      <c r="E43" s="53"/>
      <c r="F43" s="52"/>
      <c r="G43" s="55"/>
      <c r="H43" s="52"/>
      <c r="I43" s="5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B44" s="52"/>
      <c r="C44" s="53"/>
      <c r="D44" s="54"/>
      <c r="E44" s="53"/>
      <c r="F44" s="52"/>
      <c r="G44" s="55"/>
      <c r="H44" s="52"/>
      <c r="I44" s="5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B45" s="52"/>
      <c r="C45" s="53"/>
      <c r="D45" s="54"/>
      <c r="E45" s="53"/>
      <c r="F45" s="52"/>
      <c r="G45" s="55"/>
      <c r="H45" s="52"/>
      <c r="I45" s="5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B46" s="52"/>
      <c r="C46" s="53"/>
      <c r="D46" s="54"/>
      <c r="E46" s="53"/>
      <c r="F46" s="52"/>
      <c r="G46" s="55"/>
      <c r="H46" s="52"/>
      <c r="I46" s="5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B48" s="5"/>
      <c r="C48" s="23" t="s">
        <v>52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B49" s="5"/>
      <c r="C49" s="16" t="s">
        <v>53</v>
      </c>
      <c r="D49" s="5"/>
      <c r="E49" s="5" t="s">
        <v>5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B50" s="5"/>
      <c r="C50" s="16" t="s">
        <v>55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38.25" hidden="false" customHeight="true" outlineLevel="0" collapsed="false">
      <c r="B52" s="5"/>
      <c r="C52" s="23" t="s">
        <v>56</v>
      </c>
      <c r="D52" s="5"/>
      <c r="E52" s="10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B53" s="5"/>
      <c r="C53" s="16" t="s">
        <v>57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B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B55" s="5"/>
      <c r="C55" s="30" t="s">
        <v>58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B56" s="9"/>
      <c r="C56" s="6"/>
      <c r="D56" s="57"/>
      <c r="E56" s="6"/>
      <c r="F56" s="9"/>
      <c r="G56" s="9"/>
      <c r="H56" s="9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B57" s="9"/>
      <c r="C57" s="6"/>
      <c r="D57" s="57"/>
      <c r="E57" s="6"/>
      <c r="F57" s="9"/>
      <c r="G57" s="9"/>
      <c r="H57" s="9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false" outlineLevel="0" collapsed="false"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false" outlineLevel="0" collapsed="false"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false" outlineLevel="0" collapsed="false"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false" outlineLevel="0" collapsed="false"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false" outlineLevel="0" collapsed="false"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false" outlineLevel="0" collapsed="false"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false" outlineLevel="0" collapsed="false"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false" outlineLevel="0" collapsed="false"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false" outlineLevel="0" collapsed="false"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false" outlineLevel="0" collapsed="false"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false" outlineLevel="0" collapsed="false"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false" outlineLevel="0" collapsed="false"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false" outlineLevel="0" collapsed="false"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false" outlineLevel="0" collapsed="false"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false" outlineLevel="0" collapsed="false"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false" outlineLevel="0" collapsed="false"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42" hidden="false" customHeight="true" outlineLevel="0" collapsed="false"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40.5" hidden="false" customHeight="true" outlineLevel="0" collapsed="false"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false" outlineLevel="0" collapsed="false"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false" outlineLevel="0" collapsed="false"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false" outlineLevel="0" collapsed="false"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false" outlineLevel="0" collapsed="false"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false" outlineLevel="0" collapsed="false"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false" outlineLevel="0" collapsed="false"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42" hidden="false" customHeight="true" outlineLevel="0" collapsed="false"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42" hidden="false" customHeight="true" outlineLevel="0" collapsed="false"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21.75" hidden="false" customHeight="true" outlineLevel="0" collapsed="false"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false" outlineLevel="0" collapsed="false"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false" outlineLevel="0" collapsed="false"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false" outlineLevel="0" collapsed="false"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2.75" hidden="false" customHeight="false" outlineLevel="0" collapsed="false"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75" hidden="false" customHeight="false" outlineLevel="0" collapsed="false"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2.75" hidden="false" customHeight="false" outlineLevel="0" collapsed="false"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2.75" hidden="false" customHeight="false" outlineLevel="0" collapsed="false"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2.75" hidden="false" customHeight="false" outlineLevel="0" collapsed="false"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2.75" hidden="false" customHeight="false" outlineLevel="0" collapsed="false"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2.75" hidden="false" customHeight="false" outlineLevel="0" collapsed="false"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2.75" hidden="false" customHeight="false" outlineLevel="0" collapsed="false"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2.75" hidden="false" customHeight="false" outlineLevel="0" collapsed="false"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2.75" hidden="false" customHeight="false" outlineLevel="0" collapsed="false"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2.75" hidden="false" customHeight="false" outlineLevel="0" collapsed="false"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2.75" hidden="false" customHeight="false" outlineLevel="0" collapsed="false"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2.75" hidden="false" customHeight="false" outlineLevel="0" collapsed="false"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2.75" hidden="false" customHeight="false" outlineLevel="0" collapsed="false"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2.75" hidden="false" customHeight="false" outlineLevel="0" collapsed="false"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2.75" hidden="false" customHeight="false" outlineLevel="0" collapsed="false"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2.75" hidden="false" customHeight="false" outlineLevel="0" collapsed="false"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2.75" hidden="false" customHeight="false" outlineLevel="0" collapsed="false"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6.5" hidden="false" customHeight="true" outlineLevel="0" collapsed="false"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2.75" hidden="false" customHeight="true" outlineLevel="0" collapsed="false"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false" customHeight="true" outlineLevel="0" collapsed="false"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true" outlineLevel="0" collapsed="false"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2.75" hidden="false" customHeight="false" outlineLevel="0" collapsed="false"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2.75" hidden="false" customHeight="false" outlineLevel="0" collapsed="false"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2.75" hidden="false" customHeight="false" outlineLevel="0" collapsed="false"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2.75" hidden="false" customHeight="false" outlineLevel="0" collapsed="false"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false" outlineLevel="0" collapsed="false"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2.75" hidden="false" customHeight="false" outlineLevel="0" collapsed="false"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12.75" hidden="false" customHeight="false" outlineLevel="0" collapsed="false"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2.75" hidden="false" customHeight="false" outlineLevel="0" collapsed="false"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2.75" hidden="false" customHeight="false" outlineLevel="0" collapsed="false"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2.75" hidden="false" customHeight="false" outlineLevel="0" collapsed="false"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12.75" hidden="false" customHeight="false" outlineLevel="0" collapsed="false"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2.75" hidden="false" customHeight="false" outlineLevel="0" collapsed="false"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2.75" hidden="false" customHeight="false" outlineLevel="0" collapsed="false"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2.75" hidden="false" customHeight="false" outlineLevel="0" collapsed="false"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2.75" hidden="false" customHeight="false" outlineLevel="0" collapsed="false"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2.75" hidden="false" customHeight="false" outlineLevel="0" collapsed="false"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2.75" hidden="false" customHeight="false" outlineLevel="0" collapsed="false"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2.75" hidden="false" customHeight="false" outlineLevel="0" collapsed="false"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12.75" hidden="false" customHeight="false" outlineLevel="0" collapsed="false"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2.75" hidden="false" customHeight="false" outlineLevel="0" collapsed="false"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2.75" hidden="false" customHeight="false" outlineLevel="0" collapsed="false"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2.75" hidden="false" customHeight="false" outlineLevel="0" collapsed="false"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customFormat="false" ht="12.75" hidden="false" customHeight="false" outlineLevel="0" collapsed="false"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customFormat="false" ht="12.75" hidden="false" customHeight="false" outlineLevel="0" collapsed="false"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75" hidden="false" customHeight="false" outlineLevel="0" collapsed="false"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2.75" hidden="false" customHeight="false" outlineLevel="0" collapsed="false"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2.75" hidden="false" customHeight="false" outlineLevel="0" collapsed="false"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false" outlineLevel="0" collapsed="false">
      <c r="J172" s="5"/>
      <c r="K172" s="5"/>
      <c r="L172" s="5"/>
      <c r="M172" s="5"/>
      <c r="N172" s="5"/>
      <c r="O172" s="5"/>
      <c r="P172" s="5"/>
      <c r="Q172" s="5"/>
      <c r="R172" s="5"/>
      <c r="S172" s="23"/>
      <c r="T172" s="5"/>
      <c r="U172" s="5"/>
    </row>
    <row r="173" customFormat="false" ht="12.75" hidden="false" customHeight="false" outlineLevel="0" collapsed="false">
      <c r="J173" s="5"/>
      <c r="K173" s="5"/>
      <c r="L173" s="5"/>
      <c r="M173" s="5"/>
      <c r="N173" s="5"/>
      <c r="O173" s="5"/>
      <c r="P173" s="5"/>
      <c r="Q173" s="5"/>
      <c r="R173" s="5"/>
      <c r="S173" s="23"/>
      <c r="T173" s="30"/>
      <c r="U173" s="5"/>
    </row>
    <row r="174" customFormat="false" ht="12.75" hidden="false" customHeight="false" outlineLevel="0" collapsed="false">
      <c r="J174" s="5"/>
      <c r="K174" s="5"/>
      <c r="L174" s="5"/>
      <c r="M174" s="5"/>
      <c r="N174" s="5"/>
      <c r="O174" s="5"/>
      <c r="P174" s="5"/>
      <c r="Q174" s="5"/>
      <c r="R174" s="5"/>
      <c r="S174" s="23"/>
      <c r="T174" s="30"/>
      <c r="U174" s="5"/>
    </row>
    <row r="175" customFormat="false" ht="12.75" hidden="false" customHeight="false" outlineLevel="0" collapsed="false">
      <c r="J175" s="5"/>
      <c r="K175" s="5"/>
      <c r="L175" s="5"/>
      <c r="M175" s="5"/>
      <c r="N175" s="5"/>
      <c r="O175" s="5"/>
      <c r="P175" s="5"/>
      <c r="Q175" s="5"/>
      <c r="R175" s="5"/>
      <c r="S175" s="23"/>
      <c r="T175" s="5"/>
      <c r="U175" s="5"/>
    </row>
    <row r="176" customFormat="false" ht="12.75" hidden="false" customHeight="false" outlineLevel="0" collapsed="false">
      <c r="J176" s="5"/>
      <c r="K176" s="5"/>
      <c r="L176" s="5"/>
      <c r="M176" s="5"/>
      <c r="N176" s="5"/>
      <c r="O176" s="5"/>
      <c r="P176" s="5"/>
      <c r="Q176" s="5"/>
      <c r="R176" s="5"/>
      <c r="S176" s="23"/>
      <c r="T176" s="5"/>
      <c r="U176" s="5"/>
    </row>
    <row r="177" customFormat="false" ht="12.75" hidden="false" customHeight="false" outlineLevel="0" collapsed="false">
      <c r="J177" s="5"/>
      <c r="K177" s="5"/>
      <c r="L177" s="5"/>
      <c r="M177" s="5"/>
      <c r="N177" s="5"/>
      <c r="O177" s="5"/>
      <c r="P177" s="5"/>
      <c r="Q177" s="5"/>
      <c r="R177" s="5"/>
      <c r="S177" s="23"/>
      <c r="T177" s="5"/>
      <c r="U177" s="5"/>
    </row>
    <row r="178" customFormat="false" ht="12.75" hidden="false" customHeight="false" outlineLevel="0" collapsed="false">
      <c r="J178" s="5"/>
      <c r="K178" s="5"/>
      <c r="L178" s="5"/>
      <c r="M178" s="5"/>
      <c r="N178" s="5"/>
      <c r="O178" s="5"/>
      <c r="P178" s="5"/>
      <c r="Q178" s="5"/>
      <c r="R178" s="5"/>
      <c r="S178" s="23"/>
      <c r="T178" s="5"/>
      <c r="U178" s="5"/>
    </row>
    <row r="179" customFormat="false" ht="12.75" hidden="false" customHeight="false" outlineLevel="0" collapsed="false">
      <c r="J179" s="5"/>
      <c r="K179" s="5"/>
      <c r="L179" s="5"/>
      <c r="M179" s="5"/>
      <c r="N179" s="5"/>
      <c r="O179" s="5"/>
      <c r="P179" s="5"/>
      <c r="Q179" s="5"/>
      <c r="R179" s="5"/>
      <c r="S179" s="23"/>
      <c r="T179" s="5"/>
      <c r="U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23"/>
      <c r="T180" s="5"/>
      <c r="U180" s="5"/>
    </row>
    <row r="181" customFormat="false" ht="12.75" hidden="false" customHeight="false" outlineLevel="0" collapsed="false">
      <c r="B181" s="9"/>
      <c r="C181" s="6"/>
      <c r="D181" s="57"/>
      <c r="E181" s="58"/>
      <c r="F181" s="9"/>
      <c r="G181" s="9"/>
      <c r="H181" s="9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B182" s="9"/>
      <c r="C182" s="6"/>
      <c r="D182" s="57"/>
      <c r="E182" s="6"/>
      <c r="F182" s="9"/>
      <c r="G182" s="9"/>
      <c r="H182" s="9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B183" s="9"/>
      <c r="C183" s="6"/>
      <c r="D183" s="59"/>
      <c r="E183" s="6"/>
      <c r="F183" s="9"/>
      <c r="G183" s="9"/>
      <c r="H183" s="9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B184" s="9"/>
      <c r="C184" s="6"/>
      <c r="D184" s="57"/>
      <c r="E184" s="6"/>
      <c r="F184" s="9"/>
      <c r="G184" s="9"/>
      <c r="H184" s="9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B185" s="9"/>
      <c r="C185" s="6"/>
      <c r="D185" s="57"/>
      <c r="E185" s="6"/>
      <c r="F185" s="9"/>
      <c r="G185" s="9"/>
      <c r="H185" s="9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B186" s="9"/>
      <c r="C186" s="6"/>
      <c r="D186" s="57"/>
      <c r="E186" s="6"/>
      <c r="F186" s="60"/>
      <c r="G186" s="9"/>
      <c r="H186" s="9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B187" s="9"/>
      <c r="C187" s="6"/>
      <c r="D187" s="57"/>
      <c r="E187" s="6"/>
      <c r="F187" s="60"/>
      <c r="G187" s="9"/>
      <c r="H187" s="9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B188" s="9"/>
      <c r="C188" s="6"/>
      <c r="D188" s="59"/>
      <c r="E188" s="6"/>
      <c r="F188" s="9"/>
      <c r="G188" s="9"/>
      <c r="H188" s="9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B189" s="9"/>
      <c r="C189" s="6"/>
      <c r="D189" s="59"/>
      <c r="E189" s="6"/>
      <c r="F189" s="9"/>
      <c r="G189" s="9"/>
      <c r="H189" s="9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B190" s="9"/>
      <c r="C190" s="6"/>
      <c r="D190" s="59"/>
      <c r="E190" s="61"/>
      <c r="F190" s="9"/>
      <c r="G190" s="9"/>
      <c r="H190" s="9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B191" s="9"/>
      <c r="C191" s="6"/>
      <c r="D191" s="59"/>
      <c r="E191" s="61"/>
      <c r="F191" s="9"/>
      <c r="G191" s="9"/>
      <c r="H191" s="9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B192" s="9"/>
      <c r="C192" s="61"/>
      <c r="D192" s="59"/>
      <c r="E192" s="61"/>
      <c r="F192" s="9"/>
      <c r="G192" s="9"/>
      <c r="H192" s="9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B193" s="9"/>
      <c r="C193" s="6"/>
      <c r="D193" s="59"/>
      <c r="E193" s="61"/>
      <c r="F193" s="9"/>
      <c r="G193" s="9"/>
      <c r="H193" s="9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B194" s="9"/>
      <c r="C194" s="6"/>
      <c r="D194" s="57"/>
      <c r="E194" s="6"/>
      <c r="F194" s="9"/>
      <c r="G194" s="9"/>
      <c r="H194" s="9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B195" s="9"/>
      <c r="C195" s="6"/>
      <c r="D195" s="57"/>
      <c r="E195" s="6"/>
      <c r="F195" s="9"/>
      <c r="G195" s="9"/>
      <c r="H195" s="9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B196" s="9"/>
      <c r="C196" s="6"/>
      <c r="D196" s="57"/>
      <c r="E196" s="6"/>
      <c r="F196" s="9"/>
      <c r="G196" s="9"/>
      <c r="H196" s="9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B197" s="9"/>
      <c r="C197" s="6"/>
      <c r="D197" s="57"/>
      <c r="E197" s="6"/>
      <c r="F197" s="9"/>
      <c r="G197" s="9"/>
      <c r="H197" s="9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B198" s="9"/>
      <c r="C198" s="6"/>
      <c r="D198" s="7"/>
      <c r="E198" s="6"/>
      <c r="F198" s="9"/>
      <c r="G198" s="9"/>
      <c r="H198" s="9"/>
      <c r="I198" s="5"/>
      <c r="J198" s="5"/>
      <c r="K198" s="5"/>
      <c r="L198" s="5"/>
      <c r="M198" s="5"/>
      <c r="N198" s="23"/>
      <c r="O198" s="23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B199" s="9"/>
      <c r="C199" s="6"/>
      <c r="D199" s="7"/>
      <c r="E199" s="6"/>
      <c r="F199" s="9"/>
      <c r="G199" s="9"/>
      <c r="H199" s="9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B200" s="9"/>
      <c r="C200" s="6"/>
      <c r="D200" s="57"/>
      <c r="E200" s="6"/>
      <c r="F200" s="9"/>
      <c r="G200" s="9"/>
      <c r="H200" s="9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B201" s="9"/>
      <c r="C201" s="6"/>
      <c r="D201" s="62"/>
      <c r="E201" s="6"/>
      <c r="F201" s="9"/>
      <c r="G201" s="9"/>
      <c r="H201" s="9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B202" s="9"/>
      <c r="C202" s="61"/>
      <c r="D202" s="59"/>
      <c r="E202" s="61"/>
      <c r="F202" s="9"/>
      <c r="G202" s="9"/>
      <c r="H202" s="9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B203" s="9"/>
      <c r="C203" s="61"/>
      <c r="D203" s="57"/>
      <c r="E203" s="61"/>
      <c r="F203" s="9"/>
      <c r="G203" s="9"/>
      <c r="H203" s="9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B204" s="9"/>
      <c r="C204" s="6"/>
      <c r="D204" s="57"/>
      <c r="E204" s="61"/>
      <c r="F204" s="9"/>
      <c r="G204" s="9"/>
      <c r="H204" s="9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B205" s="9"/>
      <c r="C205" s="6"/>
      <c r="D205" s="59"/>
      <c r="E205" s="61"/>
      <c r="F205" s="9"/>
      <c r="G205" s="9"/>
      <c r="H205" s="9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B206" s="9"/>
      <c r="C206" s="6"/>
      <c r="D206" s="57"/>
      <c r="E206" s="6"/>
      <c r="F206" s="9"/>
      <c r="G206" s="9"/>
      <c r="H206" s="9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B207" s="9"/>
      <c r="C207" s="6"/>
      <c r="D207" s="57"/>
      <c r="E207" s="6"/>
      <c r="F207" s="9"/>
      <c r="G207" s="9"/>
      <c r="H207" s="9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B208" s="9"/>
      <c r="C208" s="6"/>
      <c r="D208" s="57"/>
      <c r="E208" s="6"/>
      <c r="F208" s="9"/>
      <c r="G208" s="9"/>
      <c r="H208" s="9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B209" s="9"/>
      <c r="C209" s="6"/>
      <c r="D209" s="59"/>
      <c r="E209" s="6"/>
      <c r="F209" s="63"/>
      <c r="G209" s="63"/>
      <c r="H209" s="63"/>
      <c r="I209" s="5"/>
      <c r="J209" s="5"/>
      <c r="K209" s="23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B210" s="9"/>
      <c r="C210" s="6"/>
      <c r="D210" s="57"/>
      <c r="E210" s="6"/>
      <c r="F210" s="9"/>
      <c r="G210" s="9"/>
      <c r="H210" s="9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B211" s="9"/>
      <c r="C211" s="6"/>
      <c r="D211" s="57"/>
      <c r="E211" s="6"/>
      <c r="F211" s="9"/>
      <c r="G211" s="9"/>
      <c r="H211" s="9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B212" s="9"/>
      <c r="C212" s="6"/>
      <c r="D212" s="57"/>
      <c r="E212" s="6"/>
      <c r="F212" s="60"/>
      <c r="G212" s="9"/>
      <c r="H212" s="9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B213" s="9"/>
      <c r="C213" s="6"/>
      <c r="D213" s="57"/>
      <c r="E213" s="6"/>
      <c r="F213" s="9"/>
      <c r="G213" s="9"/>
      <c r="H213" s="9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B214" s="9"/>
      <c r="C214" s="6"/>
      <c r="D214" s="57"/>
      <c r="E214" s="6"/>
      <c r="F214" s="9"/>
      <c r="G214" s="9"/>
      <c r="H214" s="9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B215" s="9"/>
      <c r="C215" s="61"/>
      <c r="D215" s="59"/>
      <c r="E215" s="61"/>
      <c r="F215" s="9"/>
      <c r="G215" s="9"/>
      <c r="H215" s="9"/>
      <c r="I215" s="5"/>
      <c r="J215" s="5"/>
      <c r="K215" s="5"/>
      <c r="L215" s="23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B216" s="9"/>
      <c r="C216" s="6"/>
      <c r="D216" s="59"/>
      <c r="E216" s="6"/>
      <c r="F216" s="9"/>
      <c r="G216" s="9"/>
      <c r="H216" s="9"/>
      <c r="I216" s="5"/>
      <c r="J216" s="5"/>
      <c r="K216" s="64"/>
      <c r="L216" s="23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B217" s="9"/>
      <c r="C217" s="6"/>
      <c r="D217" s="59"/>
      <c r="E217" s="61"/>
      <c r="F217" s="9"/>
      <c r="G217" s="9"/>
      <c r="H217" s="9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B218" s="9"/>
      <c r="C218" s="6"/>
      <c r="D218" s="59"/>
      <c r="E218" s="61"/>
      <c r="F218" s="9"/>
      <c r="G218" s="9"/>
      <c r="H218" s="9"/>
      <c r="I218" s="5"/>
      <c r="J218" s="5"/>
      <c r="K218" s="23"/>
      <c r="L218" s="23"/>
      <c r="M218" s="23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B219" s="9"/>
      <c r="C219" s="6"/>
      <c r="D219" s="57"/>
      <c r="E219" s="6"/>
      <c r="F219" s="9"/>
      <c r="G219" s="9"/>
      <c r="H219" s="9"/>
      <c r="I219" s="5"/>
      <c r="J219" s="5"/>
      <c r="K219" s="23"/>
      <c r="L219" s="23"/>
      <c r="M219" s="23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B220" s="9"/>
      <c r="C220" s="6"/>
      <c r="D220" s="7"/>
      <c r="E220" s="6"/>
      <c r="F220" s="9"/>
      <c r="G220" s="9"/>
      <c r="H220" s="9"/>
      <c r="I220" s="5"/>
      <c r="J220" s="5"/>
      <c r="K220" s="23"/>
      <c r="L220" s="23"/>
      <c r="M220" s="23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9"/>
      <c r="B221" s="6"/>
      <c r="C221" s="6"/>
      <c r="D221" s="7"/>
      <c r="E221" s="6"/>
      <c r="F221" s="9"/>
      <c r="G221" s="9"/>
      <c r="H221" s="9"/>
      <c r="I221" s="5"/>
      <c r="J221" s="5"/>
      <c r="K221" s="23"/>
      <c r="L221" s="23"/>
      <c r="M221" s="23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9"/>
      <c r="B222" s="6"/>
      <c r="C222" s="6"/>
      <c r="D222" s="57"/>
      <c r="E222" s="6"/>
      <c r="F222" s="9"/>
      <c r="G222" s="9"/>
      <c r="H222" s="9"/>
      <c r="I222" s="5"/>
      <c r="J222" s="5"/>
      <c r="K222" s="30"/>
      <c r="L222" s="30"/>
      <c r="M222" s="30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9"/>
      <c r="B223" s="6"/>
      <c r="C223" s="6"/>
      <c r="D223" s="57"/>
      <c r="E223" s="6"/>
      <c r="F223" s="9"/>
      <c r="G223" s="9"/>
      <c r="H223" s="9"/>
      <c r="I223" s="5"/>
      <c r="J223" s="5"/>
      <c r="K223" s="30"/>
      <c r="L223" s="30"/>
      <c r="M223" s="30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9"/>
      <c r="B224" s="6"/>
      <c r="C224" s="6"/>
      <c r="D224" s="57"/>
      <c r="E224" s="6"/>
      <c r="F224" s="9"/>
      <c r="G224" s="9"/>
      <c r="H224" s="9"/>
      <c r="I224" s="5"/>
      <c r="J224" s="5"/>
      <c r="K224" s="23"/>
      <c r="L224" s="23"/>
      <c r="M224" s="23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9"/>
      <c r="B225" s="6"/>
      <c r="C225" s="6"/>
      <c r="D225" s="57"/>
      <c r="E225" s="6"/>
      <c r="F225" s="9"/>
      <c r="G225" s="9"/>
      <c r="H225" s="9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9"/>
      <c r="B226" s="6"/>
      <c r="C226" s="6"/>
      <c r="D226" s="57"/>
      <c r="E226" s="6"/>
      <c r="F226" s="9"/>
      <c r="G226" s="9"/>
      <c r="H226" s="9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9"/>
      <c r="B227" s="6"/>
      <c r="C227" s="6"/>
      <c r="D227" s="57"/>
      <c r="E227" s="6"/>
      <c r="F227" s="9"/>
      <c r="G227" s="9"/>
      <c r="H227" s="9"/>
      <c r="I227" s="5"/>
      <c r="J227" s="5"/>
      <c r="K227" s="23"/>
      <c r="L227" s="23"/>
      <c r="M227" s="23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9"/>
      <c r="B228" s="6"/>
      <c r="C228" s="6"/>
      <c r="D228" s="57"/>
      <c r="E228" s="6"/>
      <c r="F228" s="9"/>
      <c r="G228" s="9"/>
      <c r="H228" s="9"/>
      <c r="I228" s="5"/>
      <c r="J228" s="5"/>
      <c r="K228" s="23"/>
      <c r="L228" s="23"/>
      <c r="M228" s="23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9"/>
      <c r="B229" s="6"/>
      <c r="C229" s="6"/>
      <c r="D229" s="59"/>
      <c r="E229" s="6"/>
      <c r="F229" s="9"/>
      <c r="G229" s="9"/>
      <c r="H229" s="9"/>
      <c r="I229" s="5"/>
      <c r="J229" s="5"/>
      <c r="K229" s="23"/>
      <c r="L229" s="23"/>
      <c r="M229" s="23"/>
      <c r="N229" s="23"/>
      <c r="O229" s="23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9"/>
      <c r="B230" s="6"/>
      <c r="C230" s="6"/>
      <c r="D230" s="59"/>
      <c r="E230" s="6"/>
      <c r="F230" s="9"/>
      <c r="G230" s="9"/>
      <c r="H230" s="9"/>
      <c r="I230" s="5"/>
      <c r="J230" s="5"/>
      <c r="K230" s="23"/>
      <c r="L230" s="23"/>
      <c r="M230" s="23"/>
      <c r="N230" s="23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9"/>
      <c r="B231" s="6"/>
      <c r="C231" s="6"/>
      <c r="D231" s="57"/>
      <c r="E231" s="6"/>
      <c r="F231" s="9"/>
      <c r="G231" s="9"/>
      <c r="H231" s="9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9"/>
      <c r="B232" s="6"/>
      <c r="C232" s="6"/>
      <c r="D232" s="57"/>
      <c r="E232" s="6"/>
      <c r="F232" s="9"/>
      <c r="G232" s="9"/>
      <c r="H232" s="9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9"/>
      <c r="B233" s="6"/>
      <c r="C233" s="6"/>
      <c r="D233" s="7"/>
      <c r="E233" s="6"/>
      <c r="F233" s="9"/>
      <c r="G233" s="9"/>
      <c r="H233" s="9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9"/>
      <c r="B234" s="6"/>
      <c r="C234" s="6"/>
      <c r="D234" s="7"/>
      <c r="E234" s="6"/>
      <c r="F234" s="9"/>
      <c r="G234" s="9"/>
      <c r="H234" s="9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9"/>
      <c r="B235" s="6"/>
      <c r="C235" s="6"/>
      <c r="D235" s="65"/>
      <c r="E235" s="58"/>
      <c r="F235" s="66"/>
      <c r="G235" s="9"/>
      <c r="H235" s="9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9"/>
      <c r="B236" s="6"/>
      <c r="C236" s="6"/>
      <c r="D236" s="57"/>
      <c r="E236" s="6"/>
      <c r="F236" s="9"/>
      <c r="G236" s="9"/>
      <c r="H236" s="9"/>
      <c r="I236" s="5"/>
      <c r="J236" s="5"/>
      <c r="K236" s="30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9"/>
      <c r="B237" s="6"/>
      <c r="C237" s="6"/>
      <c r="D237" s="57"/>
      <c r="E237" s="6"/>
      <c r="F237" s="9"/>
      <c r="G237" s="9"/>
      <c r="H237" s="9"/>
      <c r="I237" s="5"/>
      <c r="J237" s="5"/>
      <c r="K237" s="5"/>
      <c r="L237" s="5"/>
      <c r="M237" s="5"/>
      <c r="N237" s="64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9"/>
      <c r="B238" s="6"/>
      <c r="C238" s="6"/>
      <c r="D238" s="57"/>
      <c r="E238" s="6"/>
      <c r="F238" s="9"/>
      <c r="G238" s="9"/>
      <c r="H238" s="9"/>
      <c r="I238" s="5"/>
      <c r="J238" s="5"/>
      <c r="K238" s="5"/>
      <c r="L238" s="30"/>
      <c r="M238" s="30"/>
      <c r="N238" s="64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9"/>
      <c r="B239" s="6"/>
      <c r="C239" s="6"/>
      <c r="D239" s="57"/>
      <c r="E239" s="6"/>
      <c r="F239" s="9"/>
      <c r="G239" s="9"/>
      <c r="H239" s="9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9"/>
      <c r="B240" s="6"/>
      <c r="C240" s="6"/>
      <c r="D240" s="57"/>
      <c r="E240" s="6"/>
      <c r="F240" s="9"/>
      <c r="G240" s="9"/>
      <c r="H240" s="9"/>
      <c r="I240" s="5"/>
      <c r="J240" s="5"/>
      <c r="K240" s="23"/>
      <c r="L240" s="23"/>
      <c r="M240" s="23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9"/>
      <c r="B241" s="6"/>
      <c r="C241" s="6"/>
      <c r="D241" s="57"/>
      <c r="E241" s="6"/>
      <c r="F241" s="9"/>
      <c r="G241" s="9"/>
      <c r="H241" s="9"/>
      <c r="I241" s="5"/>
      <c r="J241" s="5"/>
      <c r="K241" s="23"/>
      <c r="L241" s="23"/>
      <c r="M241" s="23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9"/>
      <c r="B242" s="6"/>
      <c r="C242" s="6"/>
      <c r="D242" s="57"/>
      <c r="E242" s="6"/>
      <c r="F242" s="9"/>
      <c r="G242" s="9"/>
      <c r="H242" s="9"/>
      <c r="I242" s="5"/>
      <c r="J242" s="5"/>
      <c r="K242" s="23"/>
      <c r="L242" s="23"/>
      <c r="M242" s="23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9"/>
      <c r="B243" s="6"/>
      <c r="C243" s="6"/>
      <c r="D243" s="57"/>
      <c r="E243" s="6"/>
      <c r="F243" s="9"/>
      <c r="G243" s="9"/>
      <c r="H243" s="9"/>
      <c r="I243" s="5"/>
      <c r="J243" s="5"/>
      <c r="K243" s="23"/>
      <c r="L243" s="23"/>
      <c r="M243" s="23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9"/>
      <c r="B244" s="6"/>
      <c r="C244" s="6"/>
      <c r="D244" s="57"/>
      <c r="E244" s="6"/>
      <c r="F244" s="9"/>
      <c r="G244" s="9"/>
      <c r="H244" s="9"/>
      <c r="I244" s="5"/>
      <c r="J244" s="5"/>
      <c r="K244" s="23"/>
      <c r="L244" s="23"/>
      <c r="M244" s="23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9"/>
      <c r="B245" s="6"/>
      <c r="C245" s="6"/>
      <c r="D245" s="59"/>
      <c r="E245" s="6"/>
      <c r="F245" s="9"/>
      <c r="G245" s="9"/>
      <c r="H245" s="9"/>
      <c r="I245" s="5"/>
      <c r="J245" s="5"/>
      <c r="K245" s="23"/>
      <c r="L245" s="23"/>
      <c r="M245" s="23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9"/>
      <c r="B246" s="6"/>
      <c r="C246" s="6"/>
      <c r="D246" s="59"/>
      <c r="E246" s="6"/>
      <c r="F246" s="9"/>
      <c r="G246" s="9"/>
      <c r="H246" s="9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9"/>
      <c r="B247" s="6"/>
      <c r="C247" s="6"/>
      <c r="D247" s="59"/>
      <c r="E247" s="61"/>
      <c r="F247" s="9"/>
      <c r="G247" s="9"/>
      <c r="H247" s="9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9"/>
      <c r="B248" s="6"/>
      <c r="C248" s="6"/>
      <c r="D248" s="57"/>
      <c r="E248" s="61"/>
      <c r="F248" s="9"/>
      <c r="G248" s="9"/>
      <c r="H248" s="9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9"/>
      <c r="B249" s="6"/>
      <c r="C249" s="6"/>
      <c r="D249" s="7"/>
      <c r="E249" s="6"/>
      <c r="F249" s="9"/>
      <c r="G249" s="9"/>
      <c r="H249" s="9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9"/>
      <c r="B250" s="6"/>
      <c r="C250" s="6"/>
      <c r="D250" s="7"/>
      <c r="E250" s="6"/>
      <c r="F250" s="9"/>
      <c r="G250" s="9"/>
      <c r="H250" s="9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9"/>
      <c r="B251" s="6"/>
      <c r="C251" s="6"/>
      <c r="D251" s="57"/>
      <c r="E251" s="6"/>
      <c r="F251" s="9"/>
      <c r="G251" s="9"/>
      <c r="H251" s="9"/>
      <c r="I251" s="30"/>
      <c r="J251" s="30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A252" s="9"/>
      <c r="B252" s="6"/>
      <c r="C252" s="6"/>
      <c r="D252" s="57"/>
      <c r="E252" s="6"/>
      <c r="F252" s="9"/>
      <c r="G252" s="66"/>
      <c r="H252" s="66"/>
      <c r="I252" s="30"/>
      <c r="J252" s="30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A253" s="9"/>
      <c r="B253" s="6"/>
      <c r="C253" s="6"/>
      <c r="D253" s="57"/>
      <c r="E253" s="6"/>
      <c r="F253" s="9"/>
      <c r="G253" s="66"/>
      <c r="H253" s="66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A254" s="9"/>
      <c r="B254" s="6"/>
      <c r="C254" s="6"/>
      <c r="D254" s="57"/>
      <c r="E254" s="6"/>
      <c r="F254" s="9"/>
      <c r="G254" s="66"/>
      <c r="H254" s="66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A255" s="9"/>
      <c r="B255" s="6"/>
      <c r="C255" s="6"/>
      <c r="D255" s="57"/>
      <c r="E255" s="61"/>
      <c r="F255" s="60"/>
      <c r="G255" s="67"/>
      <c r="H255" s="67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A256" s="9"/>
      <c r="B256" s="6"/>
      <c r="C256" s="6"/>
      <c r="D256" s="57"/>
      <c r="E256" s="6"/>
      <c r="F256" s="9"/>
      <c r="G256" s="67"/>
      <c r="H256" s="67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A257" s="9"/>
      <c r="B257" s="6"/>
      <c r="C257" s="6"/>
      <c r="D257" s="59"/>
      <c r="E257" s="6"/>
      <c r="F257" s="60"/>
      <c r="G257" s="67"/>
      <c r="H257" s="67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A258" s="9"/>
      <c r="B258" s="6"/>
      <c r="C258" s="6"/>
      <c r="D258" s="57"/>
      <c r="E258" s="6"/>
      <c r="F258" s="9"/>
      <c r="G258" s="67"/>
      <c r="H258" s="67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A259" s="9"/>
      <c r="B259" s="6"/>
      <c r="C259" s="6"/>
      <c r="D259" s="57"/>
      <c r="E259" s="6"/>
      <c r="F259" s="9"/>
      <c r="G259" s="66"/>
      <c r="H259" s="66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A260" s="9"/>
      <c r="B260" s="6"/>
      <c r="C260" s="6"/>
      <c r="D260" s="57"/>
      <c r="E260" s="6"/>
      <c r="F260" s="9"/>
      <c r="G260" s="9"/>
      <c r="H260" s="9"/>
      <c r="I260" s="5"/>
      <c r="J260" s="5"/>
      <c r="K260" s="5"/>
      <c r="L260" s="5"/>
      <c r="M260" s="5"/>
      <c r="N260" s="30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A261" s="9"/>
      <c r="B261" s="6"/>
      <c r="C261" s="6"/>
      <c r="D261" s="57"/>
      <c r="E261" s="6"/>
      <c r="F261" s="9"/>
      <c r="G261" s="9"/>
      <c r="H261" s="9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A262" s="9"/>
      <c r="B262" s="6"/>
      <c r="C262" s="6"/>
      <c r="D262" s="57"/>
      <c r="E262" s="6"/>
      <c r="F262" s="9"/>
      <c r="G262" s="9"/>
      <c r="H262" s="9"/>
      <c r="I262" s="5"/>
      <c r="J262" s="5"/>
      <c r="K262" s="5"/>
      <c r="L262" s="5"/>
      <c r="M262" s="5"/>
      <c r="N262" s="23"/>
      <c r="O262" s="30"/>
      <c r="P262" s="30"/>
      <c r="Q262" s="5"/>
      <c r="R262" s="5"/>
      <c r="S262" s="5"/>
      <c r="T262" s="5"/>
      <c r="U262" s="5"/>
    </row>
    <row r="263" customFormat="false" ht="12.75" hidden="false" customHeight="false" outlineLevel="0" collapsed="false">
      <c r="A263" s="9"/>
      <c r="B263" s="6"/>
      <c r="C263" s="6"/>
      <c r="D263" s="57"/>
      <c r="E263" s="6"/>
      <c r="F263" s="9"/>
      <c r="G263" s="9"/>
      <c r="H263" s="9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A264" s="9"/>
      <c r="B264" s="6"/>
      <c r="C264" s="6"/>
      <c r="D264" s="57"/>
      <c r="E264" s="6"/>
      <c r="F264" s="9"/>
      <c r="G264" s="9"/>
      <c r="H264" s="9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A265" s="9"/>
      <c r="B265" s="6"/>
      <c r="C265" s="6"/>
      <c r="D265" s="57"/>
      <c r="E265" s="6"/>
      <c r="F265" s="9"/>
      <c r="G265" s="9"/>
      <c r="H265" s="9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A266" s="9"/>
      <c r="B266" s="6"/>
      <c r="C266" s="6"/>
      <c r="D266" s="7"/>
      <c r="E266" s="6"/>
      <c r="F266" s="9"/>
      <c r="G266" s="9"/>
      <c r="H266" s="9"/>
      <c r="I266" s="5"/>
      <c r="J266" s="23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A267" s="9"/>
      <c r="B267" s="6"/>
      <c r="C267" s="6"/>
      <c r="D267" s="7"/>
      <c r="E267" s="6"/>
      <c r="F267" s="9"/>
      <c r="G267" s="9"/>
      <c r="H267" s="9"/>
      <c r="I267" s="5"/>
      <c r="J267" s="23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A268" s="9"/>
      <c r="B268" s="6"/>
      <c r="C268" s="6"/>
      <c r="D268" s="57"/>
      <c r="E268" s="6"/>
      <c r="F268" s="9"/>
      <c r="G268" s="9"/>
      <c r="H268" s="9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A269" s="9"/>
      <c r="B269" s="6"/>
      <c r="C269" s="6"/>
      <c r="D269" s="57"/>
      <c r="E269" s="6"/>
      <c r="F269" s="9"/>
      <c r="G269" s="9"/>
      <c r="H269" s="9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A270" s="9"/>
      <c r="B270" s="6"/>
      <c r="C270" s="6"/>
      <c r="D270" s="57"/>
      <c r="E270" s="6"/>
      <c r="F270" s="9"/>
      <c r="G270" s="9"/>
      <c r="H270" s="9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A271" s="9"/>
      <c r="B271" s="6"/>
      <c r="C271" s="6"/>
      <c r="D271" s="57"/>
      <c r="E271" s="6"/>
      <c r="F271" s="9"/>
      <c r="G271" s="9"/>
      <c r="H271" s="9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A272" s="9"/>
      <c r="B272" s="6"/>
      <c r="C272" s="6"/>
      <c r="D272" s="57"/>
      <c r="E272" s="6"/>
      <c r="F272" s="9"/>
      <c r="G272" s="9"/>
      <c r="H272" s="9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A273" s="9"/>
      <c r="B273" s="6"/>
      <c r="C273" s="6"/>
      <c r="D273" s="57"/>
      <c r="E273" s="6"/>
      <c r="F273" s="9"/>
      <c r="G273" s="9"/>
      <c r="H273" s="9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A274" s="9"/>
      <c r="B274" s="6"/>
      <c r="C274" s="6"/>
      <c r="D274" s="57"/>
      <c r="E274" s="6"/>
      <c r="F274" s="9"/>
      <c r="G274" s="9"/>
      <c r="H274" s="9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A275" s="9"/>
      <c r="B275" s="6"/>
      <c r="C275" s="6"/>
      <c r="D275" s="57"/>
      <c r="E275" s="6"/>
      <c r="F275" s="9"/>
      <c r="G275" s="9"/>
      <c r="H275" s="9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A276" s="9"/>
      <c r="B276" s="6"/>
      <c r="C276" s="6"/>
      <c r="D276" s="57"/>
      <c r="E276" s="6"/>
      <c r="F276" s="9"/>
      <c r="G276" s="9"/>
      <c r="H276" s="9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A277" s="9"/>
      <c r="B277" s="6"/>
      <c r="C277" s="6"/>
      <c r="D277" s="57"/>
      <c r="E277" s="6"/>
      <c r="F277" s="9"/>
      <c r="G277" s="9"/>
      <c r="H277" s="9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A278" s="9"/>
      <c r="B278" s="68"/>
      <c r="C278" s="68"/>
      <c r="D278" s="57"/>
      <c r="E278" s="6"/>
      <c r="F278" s="9"/>
      <c r="G278" s="9"/>
      <c r="H278" s="9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A279" s="9"/>
      <c r="B279" s="6"/>
      <c r="C279" s="6"/>
      <c r="D279" s="57"/>
      <c r="E279" s="6"/>
      <c r="F279" s="9"/>
      <c r="G279" s="9"/>
      <c r="H279" s="9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A280" s="9"/>
      <c r="B280" s="6"/>
      <c r="C280" s="6"/>
      <c r="D280" s="57"/>
      <c r="E280" s="6"/>
      <c r="F280" s="9"/>
      <c r="G280" s="9"/>
      <c r="H280" s="9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A281" s="9"/>
      <c r="B281" s="6"/>
      <c r="C281" s="6"/>
      <c r="D281" s="57"/>
      <c r="E281" s="6"/>
      <c r="F281" s="9"/>
      <c r="G281" s="9"/>
      <c r="H281" s="9"/>
      <c r="I281" s="5"/>
      <c r="J281" s="5"/>
      <c r="K281" s="5"/>
      <c r="L281" s="5"/>
      <c r="M281" s="5"/>
      <c r="N281" s="23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A282" s="9"/>
      <c r="B282" s="6"/>
      <c r="C282" s="6"/>
      <c r="D282" s="57"/>
      <c r="E282" s="61"/>
      <c r="F282" s="9"/>
      <c r="G282" s="9"/>
      <c r="H282" s="9"/>
      <c r="I282" s="5"/>
      <c r="J282" s="5"/>
      <c r="K282" s="5"/>
      <c r="L282" s="5"/>
      <c r="M282" s="5"/>
      <c r="N282" s="23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A283" s="9"/>
      <c r="B283" s="6"/>
      <c r="C283" s="6"/>
      <c r="D283" s="57"/>
      <c r="E283" s="6"/>
      <c r="F283" s="9"/>
      <c r="G283" s="9"/>
      <c r="H283" s="9"/>
      <c r="I283" s="5"/>
      <c r="J283" s="5"/>
      <c r="K283" s="5"/>
      <c r="L283" s="5"/>
      <c r="M283" s="5"/>
      <c r="N283" s="23"/>
      <c r="O283" s="23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A284" s="9"/>
      <c r="B284" s="68"/>
      <c r="C284" s="68"/>
      <c r="D284" s="57"/>
      <c r="E284" s="6"/>
      <c r="F284" s="9"/>
      <c r="G284" s="9"/>
      <c r="H284" s="9"/>
      <c r="I284" s="5"/>
      <c r="J284" s="5"/>
      <c r="K284" s="5"/>
      <c r="L284" s="5"/>
      <c r="M284" s="5"/>
      <c r="N284" s="23"/>
      <c r="O284" s="23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A285" s="9"/>
      <c r="B285" s="6"/>
      <c r="C285" s="6"/>
      <c r="D285" s="57"/>
      <c r="E285" s="6"/>
      <c r="F285" s="9"/>
      <c r="G285" s="9"/>
      <c r="H285" s="9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A286" s="9"/>
      <c r="B286" s="6"/>
      <c r="C286" s="6"/>
      <c r="D286" s="62"/>
      <c r="E286" s="6"/>
      <c r="F286" s="9"/>
      <c r="G286" s="9"/>
      <c r="H286" s="9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12.75" hidden="false" customHeight="false" outlineLevel="0" collapsed="false">
      <c r="A287" s="9"/>
      <c r="B287" s="6"/>
      <c r="C287" s="6"/>
      <c r="D287" s="57"/>
      <c r="E287" s="6"/>
      <c r="F287" s="9"/>
      <c r="G287" s="60"/>
      <c r="H287" s="60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12.75" hidden="false" customHeight="false" outlineLevel="0" collapsed="false">
      <c r="A288" s="9"/>
      <c r="B288" s="6"/>
      <c r="C288" s="6"/>
      <c r="D288" s="57"/>
      <c r="E288" s="6"/>
      <c r="F288" s="9"/>
      <c r="G288" s="9"/>
      <c r="H288" s="9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12.75" hidden="false" customHeight="false" outlineLevel="0" collapsed="false">
      <c r="A289" s="9"/>
      <c r="B289" s="6"/>
      <c r="C289" s="6"/>
      <c r="D289" s="7"/>
      <c r="E289" s="68"/>
      <c r="F289" s="9"/>
      <c r="G289" s="9"/>
      <c r="H289" s="9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12.75" hidden="false" customHeight="false" outlineLevel="0" collapsed="false">
      <c r="A290" s="9"/>
      <c r="B290" s="6"/>
      <c r="C290" s="6"/>
      <c r="D290" s="7"/>
      <c r="E290" s="6"/>
      <c r="F290" s="9"/>
      <c r="G290" s="9"/>
      <c r="H290" s="9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12.75" hidden="false" customHeight="false" outlineLevel="0" collapsed="false">
      <c r="A291" s="9"/>
      <c r="B291" s="6"/>
      <c r="C291" s="6"/>
      <c r="D291" s="57"/>
      <c r="E291" s="6"/>
      <c r="F291" s="9"/>
      <c r="G291" s="9"/>
      <c r="H291" s="9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12.75" hidden="false" customHeight="false" outlineLevel="0" collapsed="false">
      <c r="A292" s="9"/>
      <c r="B292" s="6"/>
      <c r="C292" s="6"/>
      <c r="D292" s="57"/>
      <c r="E292" s="6"/>
      <c r="F292" s="9"/>
      <c r="G292" s="9"/>
      <c r="H292" s="9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2.75" hidden="false" customHeight="false" outlineLevel="0" collapsed="false">
      <c r="A293" s="9"/>
      <c r="B293" s="6"/>
      <c r="C293" s="6"/>
      <c r="D293" s="57"/>
      <c r="E293" s="6"/>
      <c r="F293" s="9"/>
      <c r="G293" s="9"/>
      <c r="H293" s="9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2.75" hidden="false" customHeight="false" outlineLevel="0" collapsed="false">
      <c r="A294" s="9"/>
      <c r="B294" s="6"/>
      <c r="C294" s="6"/>
      <c r="D294" s="57"/>
      <c r="E294" s="6"/>
      <c r="F294" s="9"/>
      <c r="G294" s="66"/>
      <c r="H294" s="66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2.75" hidden="false" customHeight="false" outlineLevel="0" collapsed="false">
      <c r="A295" s="9"/>
      <c r="B295" s="6"/>
      <c r="C295" s="6"/>
      <c r="D295" s="57"/>
      <c r="E295" s="6"/>
      <c r="F295" s="66"/>
      <c r="G295" s="66"/>
      <c r="H295" s="66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2.75" hidden="false" customHeight="false" outlineLevel="0" collapsed="false">
      <c r="A296" s="9"/>
      <c r="B296" s="6"/>
      <c r="C296" s="6"/>
      <c r="D296" s="57"/>
      <c r="E296" s="6"/>
      <c r="F296" s="9"/>
      <c r="G296" s="66"/>
      <c r="H296" s="66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2.75" hidden="false" customHeight="false" outlineLevel="0" collapsed="false">
      <c r="A297" s="9"/>
      <c r="B297" s="6"/>
      <c r="C297" s="6"/>
      <c r="D297" s="57"/>
      <c r="E297" s="6"/>
      <c r="F297" s="66"/>
      <c r="G297" s="66"/>
      <c r="H297" s="66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12.75" hidden="false" customHeight="false" outlineLevel="0" collapsed="false">
      <c r="A298" s="9"/>
      <c r="B298" s="6"/>
      <c r="C298" s="6"/>
      <c r="D298" s="57"/>
      <c r="E298" s="6"/>
      <c r="F298" s="9"/>
      <c r="G298" s="69"/>
      <c r="H298" s="69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12.75" hidden="false" customHeight="false" outlineLevel="0" collapsed="false">
      <c r="A299" s="9"/>
      <c r="B299" s="6"/>
      <c r="C299" s="6"/>
      <c r="D299" s="57"/>
      <c r="E299" s="6"/>
      <c r="F299" s="66"/>
      <c r="G299" s="66"/>
      <c r="H299" s="66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12.75" hidden="false" customHeight="false" outlineLevel="0" collapsed="false">
      <c r="A300" s="9"/>
      <c r="B300" s="6"/>
      <c r="C300" s="6"/>
      <c r="D300" s="57"/>
      <c r="E300" s="6"/>
      <c r="F300" s="9"/>
      <c r="G300" s="66"/>
      <c r="H300" s="66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</row>
    <row r="301" customFormat="false" ht="12.75" hidden="false" customHeight="false" outlineLevel="0" collapsed="false">
      <c r="A301" s="9"/>
      <c r="B301" s="6"/>
      <c r="C301" s="6"/>
      <c r="D301" s="57"/>
      <c r="E301" s="6"/>
      <c r="F301" s="66"/>
      <c r="G301" s="66"/>
      <c r="H301" s="66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</row>
    <row r="302" customFormat="false" ht="12.75" hidden="false" customHeight="false" outlineLevel="0" collapsed="false">
      <c r="A302" s="9"/>
      <c r="B302" s="6"/>
      <c r="C302" s="6"/>
      <c r="D302" s="57"/>
      <c r="E302" s="6"/>
      <c r="F302" s="9"/>
      <c r="G302" s="66"/>
      <c r="H302" s="66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</row>
    <row r="303" customFormat="false" ht="12.75" hidden="false" customHeight="false" outlineLevel="0" collapsed="false">
      <c r="A303" s="9"/>
      <c r="B303" s="6"/>
      <c r="C303" s="6"/>
      <c r="D303" s="57"/>
      <c r="E303" s="6"/>
      <c r="F303" s="66"/>
      <c r="G303" s="66"/>
      <c r="H303" s="66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</row>
    <row r="304" customFormat="false" ht="12.75" hidden="false" customHeight="false" outlineLevel="0" collapsed="false">
      <c r="A304" s="9"/>
      <c r="B304" s="6"/>
      <c r="C304" s="6"/>
      <c r="D304" s="7"/>
      <c r="E304" s="6"/>
      <c r="F304" s="66"/>
      <c r="G304" s="66"/>
      <c r="H304" s="66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</row>
    <row r="305" customFormat="false" ht="12.75" hidden="false" customHeight="false" outlineLevel="0" collapsed="false">
      <c r="A305" s="9"/>
      <c r="B305" s="6"/>
      <c r="C305" s="6"/>
      <c r="D305" s="7"/>
      <c r="E305" s="6"/>
      <c r="F305" s="9"/>
      <c r="G305" s="9"/>
      <c r="H305" s="9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</row>
    <row r="306" customFormat="false" ht="12.75" hidden="false" customHeight="false" outlineLevel="0" collapsed="false">
      <c r="A306" s="9"/>
      <c r="B306" s="6"/>
      <c r="C306" s="6"/>
      <c r="D306" s="57"/>
      <c r="E306" s="6"/>
      <c r="F306" s="9"/>
      <c r="G306" s="9"/>
      <c r="H306" s="9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</row>
    <row r="307" customFormat="false" ht="12.75" hidden="false" customHeight="false" outlineLevel="0" collapsed="false">
      <c r="A307" s="9"/>
      <c r="B307" s="61"/>
      <c r="C307" s="61"/>
      <c r="D307" s="57"/>
      <c r="E307" s="6"/>
      <c r="F307" s="60"/>
      <c r="G307" s="9"/>
      <c r="H307" s="9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</row>
    <row r="308" customFormat="false" ht="12.75" hidden="false" customHeight="false" outlineLevel="0" collapsed="false">
      <c r="A308" s="9"/>
      <c r="B308" s="6"/>
      <c r="C308" s="6"/>
      <c r="D308" s="57"/>
      <c r="E308" s="6"/>
      <c r="F308" s="9"/>
      <c r="G308" s="9"/>
      <c r="H308" s="9"/>
      <c r="I308" s="3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</row>
    <row r="309" customFormat="false" ht="12.75" hidden="false" customHeight="false" outlineLevel="0" collapsed="false">
      <c r="A309" s="9"/>
      <c r="B309" s="6"/>
      <c r="C309" s="6"/>
      <c r="D309" s="57"/>
      <c r="E309" s="6"/>
      <c r="F309" s="60"/>
      <c r="G309" s="9"/>
      <c r="H309" s="9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</row>
    <row r="310" customFormat="false" ht="12.75" hidden="false" customHeight="false" outlineLevel="0" collapsed="false">
      <c r="A310" s="9"/>
      <c r="B310" s="6"/>
      <c r="C310" s="6"/>
      <c r="D310" s="57"/>
      <c r="E310" s="6"/>
      <c r="F310" s="9"/>
      <c r="G310" s="9"/>
      <c r="H310" s="9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</row>
    <row r="311" customFormat="false" ht="12.75" hidden="false" customHeight="false" outlineLevel="0" collapsed="false">
      <c r="A311" s="9"/>
      <c r="B311" s="6"/>
      <c r="C311" s="6"/>
      <c r="D311" s="57"/>
      <c r="E311" s="6"/>
      <c r="F311" s="60"/>
      <c r="G311" s="9"/>
      <c r="H311" s="9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</row>
    <row r="312" customFormat="false" ht="12.75" hidden="false" customHeight="false" outlineLevel="0" collapsed="false">
      <c r="A312" s="9"/>
      <c r="B312" s="6"/>
      <c r="C312" s="6"/>
      <c r="D312" s="57"/>
      <c r="E312" s="6"/>
      <c r="F312" s="9"/>
      <c r="G312" s="9"/>
      <c r="H312" s="9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</row>
    <row r="313" customFormat="false" ht="12.75" hidden="false" customHeight="false" outlineLevel="0" collapsed="false">
      <c r="A313" s="9"/>
      <c r="B313" s="6"/>
      <c r="C313" s="6"/>
      <c r="D313" s="57"/>
      <c r="E313" s="6"/>
      <c r="F313" s="60"/>
      <c r="G313" s="9"/>
      <c r="H313" s="9"/>
      <c r="I313" s="5"/>
      <c r="J313" s="23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</row>
    <row r="314" customFormat="false" ht="12.75" hidden="false" customHeight="false" outlineLevel="0" collapsed="false">
      <c r="A314" s="9"/>
      <c r="B314" s="6"/>
      <c r="C314" s="6"/>
      <c r="D314" s="62"/>
      <c r="E314" s="6"/>
      <c r="F314" s="60"/>
      <c r="G314" s="9"/>
      <c r="H314" s="9"/>
      <c r="I314" s="64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</row>
    <row r="315" customFormat="false" ht="12.75" hidden="false" customHeight="false" outlineLevel="0" collapsed="false">
      <c r="A315" s="9"/>
      <c r="B315" s="6"/>
      <c r="C315" s="6"/>
      <c r="D315" s="57"/>
      <c r="E315" s="6"/>
      <c r="F315" s="60"/>
      <c r="G315" s="60"/>
      <c r="H315" s="60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</row>
    <row r="316" customFormat="false" ht="12.75" hidden="false" customHeight="false" outlineLevel="0" collapsed="false">
      <c r="A316" s="9"/>
      <c r="B316" s="6"/>
      <c r="C316" s="6"/>
      <c r="D316" s="57"/>
      <c r="E316" s="6"/>
      <c r="F316" s="60"/>
      <c r="G316" s="60"/>
      <c r="H316" s="60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</row>
    <row r="317" customFormat="false" ht="12.75" hidden="false" customHeight="false" outlineLevel="0" collapsed="false">
      <c r="A317" s="9"/>
      <c r="B317" s="6"/>
      <c r="C317" s="6"/>
      <c r="D317" s="57"/>
      <c r="E317" s="6"/>
      <c r="F317" s="60"/>
      <c r="G317" s="9"/>
      <c r="H317" s="9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</row>
    <row r="318" customFormat="false" ht="12.75" hidden="false" customHeight="false" outlineLevel="0" collapsed="false">
      <c r="A318" s="9"/>
      <c r="B318" s="6"/>
      <c r="C318" s="6"/>
      <c r="D318" s="57"/>
      <c r="E318" s="6"/>
      <c r="F318" s="60"/>
      <c r="G318" s="9"/>
      <c r="H318" s="9"/>
      <c r="I318" s="5"/>
      <c r="J318" s="23"/>
      <c r="K318" s="23"/>
      <c r="L318" s="5"/>
      <c r="M318" s="5"/>
      <c r="N318" s="5"/>
      <c r="O318" s="5"/>
      <c r="P318" s="5"/>
      <c r="Q318" s="5"/>
      <c r="R318" s="5"/>
      <c r="S318" s="5"/>
      <c r="T318" s="5"/>
      <c r="U318" s="5"/>
    </row>
    <row r="319" customFormat="false" ht="12.75" hidden="false" customHeight="false" outlineLevel="0" collapsed="false">
      <c r="A319" s="9"/>
      <c r="B319" s="6"/>
      <c r="C319" s="6"/>
      <c r="D319" s="57"/>
      <c r="E319" s="6"/>
      <c r="F319" s="60"/>
      <c r="G319" s="9"/>
      <c r="H319" s="9"/>
      <c r="I319" s="5"/>
      <c r="J319" s="23"/>
      <c r="K319" s="23"/>
      <c r="L319" s="5"/>
      <c r="M319" s="5"/>
      <c r="N319" s="5"/>
      <c r="O319" s="5"/>
      <c r="P319" s="5"/>
      <c r="Q319" s="5"/>
      <c r="R319" s="5"/>
      <c r="S319" s="5"/>
      <c r="T319" s="5"/>
      <c r="U319" s="5"/>
    </row>
    <row r="320" customFormat="false" ht="12.75" hidden="false" customHeight="false" outlineLevel="0" collapsed="false">
      <c r="A320" s="9"/>
      <c r="B320" s="70"/>
      <c r="C320" s="70"/>
      <c r="D320" s="57"/>
      <c r="E320" s="6"/>
      <c r="F320" s="60"/>
      <c r="G320" s="9"/>
      <c r="H320" s="9"/>
      <c r="I320" s="5"/>
      <c r="J320" s="23"/>
      <c r="K320" s="23"/>
      <c r="L320" s="5"/>
      <c r="M320" s="5"/>
      <c r="N320" s="5"/>
      <c r="O320" s="5"/>
      <c r="P320" s="5"/>
      <c r="Q320" s="5"/>
      <c r="R320" s="5"/>
      <c r="S320" s="5"/>
      <c r="T320" s="5"/>
      <c r="U320" s="5"/>
    </row>
    <row r="321" customFormat="false" ht="12.75" hidden="false" customHeight="false" outlineLevel="0" collapsed="false">
      <c r="A321" s="9"/>
      <c r="B321" s="6"/>
      <c r="C321" s="6"/>
      <c r="D321" s="57"/>
      <c r="E321" s="6"/>
      <c r="F321" s="60"/>
      <c r="G321" s="9"/>
      <c r="H321" s="9"/>
      <c r="I321" s="5"/>
      <c r="J321" s="23"/>
      <c r="K321" s="23"/>
      <c r="L321" s="5"/>
      <c r="M321" s="5"/>
      <c r="N321" s="5"/>
      <c r="O321" s="5"/>
      <c r="P321" s="5"/>
      <c r="Q321" s="5"/>
      <c r="R321" s="5"/>
      <c r="S321" s="5"/>
      <c r="T321" s="5"/>
      <c r="U321" s="5"/>
    </row>
    <row r="322" customFormat="false" ht="12.75" hidden="false" customHeight="false" outlineLevel="0" collapsed="false">
      <c r="A322" s="9"/>
      <c r="B322" s="6"/>
      <c r="C322" s="6"/>
      <c r="D322" s="57"/>
      <c r="E322" s="6"/>
      <c r="F322" s="60"/>
      <c r="G322" s="9"/>
      <c r="H322" s="9"/>
      <c r="I322" s="5"/>
      <c r="J322" s="23"/>
      <c r="K322" s="23"/>
      <c r="L322" s="5"/>
      <c r="M322" s="5"/>
      <c r="N322" s="5"/>
      <c r="O322" s="5"/>
      <c r="P322" s="5"/>
      <c r="Q322" s="5"/>
      <c r="R322" s="5"/>
      <c r="S322" s="5"/>
      <c r="T322" s="5"/>
      <c r="U322" s="5"/>
    </row>
    <row r="323" customFormat="false" ht="12.75" hidden="false" customHeight="false" outlineLevel="0" collapsed="false">
      <c r="A323" s="9"/>
      <c r="B323" s="6"/>
      <c r="C323" s="6"/>
      <c r="D323" s="57"/>
      <c r="E323" s="6"/>
      <c r="F323" s="60"/>
      <c r="G323" s="9"/>
      <c r="H323" s="9"/>
      <c r="I323" s="5"/>
      <c r="J323" s="23"/>
      <c r="K323" s="23"/>
      <c r="L323" s="5"/>
      <c r="M323" s="5"/>
      <c r="N323" s="5"/>
      <c r="O323" s="5"/>
      <c r="P323" s="5"/>
      <c r="Q323" s="5"/>
      <c r="R323" s="5"/>
      <c r="S323" s="5"/>
      <c r="T323" s="5"/>
      <c r="U323" s="5"/>
    </row>
    <row r="324" customFormat="false" ht="12.75" hidden="false" customHeight="false" outlineLevel="0" collapsed="false">
      <c r="A324" s="9"/>
      <c r="B324" s="6"/>
      <c r="C324" s="6"/>
      <c r="D324" s="57"/>
      <c r="E324" s="6"/>
      <c r="F324" s="60"/>
      <c r="G324" s="9"/>
      <c r="H324" s="9"/>
      <c r="I324" s="5"/>
      <c r="J324" s="23"/>
      <c r="K324" s="23"/>
      <c r="L324" s="5"/>
      <c r="M324" s="5"/>
      <c r="N324" s="5"/>
      <c r="O324" s="5"/>
      <c r="P324" s="5"/>
      <c r="Q324" s="5"/>
      <c r="R324" s="5"/>
      <c r="S324" s="5"/>
      <c r="T324" s="5"/>
      <c r="U324" s="5"/>
    </row>
    <row r="325" customFormat="false" ht="12.75" hidden="false" customHeight="false" outlineLevel="0" collapsed="false">
      <c r="A325" s="9"/>
      <c r="B325" s="6"/>
      <c r="C325" s="6"/>
      <c r="D325" s="57"/>
      <c r="E325" s="6"/>
      <c r="F325" s="60"/>
      <c r="G325" s="9"/>
      <c r="H325" s="9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</row>
    <row r="326" customFormat="false" ht="12.75" hidden="false" customHeight="false" outlineLevel="0" collapsed="false">
      <c r="A326" s="9"/>
      <c r="B326" s="6"/>
      <c r="C326" s="6"/>
      <c r="D326" s="57"/>
      <c r="E326" s="6"/>
      <c r="F326" s="60"/>
      <c r="G326" s="9"/>
      <c r="H326" s="9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</row>
    <row r="327" customFormat="false" ht="12.75" hidden="false" customHeight="false" outlineLevel="0" collapsed="false">
      <c r="A327" s="9"/>
      <c r="B327" s="6"/>
      <c r="C327" s="6"/>
      <c r="D327" s="57"/>
      <c r="E327" s="6"/>
      <c r="F327" s="60"/>
      <c r="G327" s="9"/>
      <c r="H327" s="9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</row>
    <row r="328" customFormat="false" ht="12.75" hidden="false" customHeight="false" outlineLevel="0" collapsed="false">
      <c r="A328" s="9"/>
      <c r="B328" s="6"/>
      <c r="C328" s="6"/>
      <c r="D328" s="57"/>
      <c r="E328" s="6"/>
      <c r="F328" s="60"/>
      <c r="G328" s="60"/>
      <c r="H328" s="60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</row>
    <row r="329" customFormat="false" ht="12.75" hidden="false" customHeight="false" outlineLevel="0" collapsed="false">
      <c r="A329" s="9"/>
      <c r="B329" s="6"/>
      <c r="C329" s="6"/>
      <c r="D329" s="57"/>
      <c r="E329" s="6"/>
      <c r="F329" s="60"/>
      <c r="G329" s="60"/>
      <c r="H329" s="60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</row>
    <row r="330" customFormat="false" ht="12.75" hidden="false" customHeight="false" outlineLevel="0" collapsed="false">
      <c r="A330" s="9"/>
      <c r="B330" s="6"/>
      <c r="C330" s="6"/>
      <c r="D330" s="57"/>
      <c r="E330" s="6"/>
      <c r="F330" s="60"/>
      <c r="G330" s="60"/>
      <c r="H330" s="60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</row>
    <row r="331" customFormat="false" ht="12.75" hidden="false" customHeight="false" outlineLevel="0" collapsed="false">
      <c r="A331" s="9"/>
      <c r="B331" s="6"/>
      <c r="C331" s="6"/>
      <c r="D331" s="57"/>
      <c r="E331" s="6"/>
      <c r="F331" s="60"/>
      <c r="G331" s="9"/>
      <c r="H331" s="9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</row>
    <row r="332" customFormat="false" ht="12.75" hidden="false" customHeight="false" outlineLevel="0" collapsed="false">
      <c r="A332" s="9"/>
      <c r="B332" s="6"/>
      <c r="C332" s="6"/>
      <c r="D332" s="57"/>
      <c r="E332" s="6"/>
      <c r="F332" s="9"/>
      <c r="G332" s="9"/>
      <c r="H332" s="9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</row>
    <row r="333" customFormat="false" ht="12.75" hidden="false" customHeight="false" outlineLevel="0" collapsed="false">
      <c r="A333" s="9"/>
      <c r="B333" s="6"/>
      <c r="C333" s="6"/>
      <c r="D333" s="57"/>
      <c r="E333" s="6"/>
      <c r="F333" s="60"/>
      <c r="G333" s="9"/>
      <c r="H333" s="9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</row>
    <row r="334" customFormat="false" ht="12.75" hidden="false" customHeight="false" outlineLevel="0" collapsed="false">
      <c r="A334" s="9"/>
      <c r="B334" s="6"/>
      <c r="C334" s="6"/>
      <c r="D334" s="57"/>
      <c r="E334" s="6"/>
      <c r="F334" s="9"/>
      <c r="G334" s="9"/>
      <c r="H334" s="9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</row>
    <row r="335" customFormat="false" ht="12.75" hidden="false" customHeight="false" outlineLevel="0" collapsed="false">
      <c r="A335" s="9"/>
      <c r="B335" s="6"/>
      <c r="C335" s="6"/>
      <c r="D335" s="57"/>
      <c r="E335" s="6"/>
      <c r="F335" s="60"/>
      <c r="G335" s="60"/>
      <c r="H335" s="60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</row>
    <row r="336" customFormat="false" ht="12.75" hidden="false" customHeight="false" outlineLevel="0" collapsed="false">
      <c r="A336" s="9"/>
      <c r="B336" s="6"/>
      <c r="C336" s="6"/>
      <c r="D336" s="57"/>
      <c r="E336" s="6"/>
      <c r="F336" s="60"/>
      <c r="G336" s="60"/>
      <c r="H336" s="60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</row>
    <row r="337" customFormat="false" ht="12.75" hidden="false" customHeight="false" outlineLevel="0" collapsed="false">
      <c r="A337" s="9"/>
      <c r="B337" s="6"/>
      <c r="C337" s="6"/>
      <c r="D337" s="57"/>
      <c r="E337" s="6"/>
      <c r="F337" s="60"/>
      <c r="G337" s="60"/>
      <c r="H337" s="60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</row>
    <row r="338" customFormat="false" ht="12.75" hidden="false" customHeight="false" outlineLevel="0" collapsed="false">
      <c r="A338" s="9"/>
      <c r="B338" s="6"/>
      <c r="C338" s="6"/>
      <c r="D338" s="57"/>
      <c r="E338" s="6"/>
      <c r="F338" s="60"/>
      <c r="G338" s="60"/>
      <c r="H338" s="60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</row>
    <row r="339" customFormat="false" ht="12.75" hidden="false" customHeight="false" outlineLevel="0" collapsed="false">
      <c r="A339" s="9"/>
      <c r="B339" s="6"/>
      <c r="C339" s="6"/>
      <c r="D339" s="57"/>
      <c r="E339" s="6"/>
      <c r="F339" s="9"/>
      <c r="G339" s="9"/>
      <c r="H339" s="9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</row>
    <row r="340" customFormat="false" ht="12.75" hidden="false" customHeight="false" outlineLevel="0" collapsed="false">
      <c r="A340" s="9"/>
      <c r="B340" s="6"/>
      <c r="C340" s="6"/>
      <c r="D340" s="57"/>
      <c r="E340" s="6"/>
      <c r="F340" s="9"/>
      <c r="G340" s="9"/>
      <c r="H340" s="9"/>
      <c r="I340" s="5"/>
      <c r="J340" s="10"/>
      <c r="K340" s="5" t="n">
        <f aca="false">0.1+0</f>
        <v>0.1</v>
      </c>
      <c r="L340" s="5"/>
      <c r="M340" s="5"/>
      <c r="N340" s="5"/>
      <c r="O340" s="5"/>
      <c r="P340" s="5"/>
      <c r="Q340" s="5"/>
      <c r="R340" s="5"/>
      <c r="S340" s="5"/>
      <c r="T340" s="5"/>
      <c r="U340" s="5"/>
    </row>
    <row r="341" customFormat="false" ht="12.75" hidden="false" customHeight="false" outlineLevel="0" collapsed="false">
      <c r="A341" s="9"/>
      <c r="B341" s="6"/>
      <c r="C341" s="6"/>
      <c r="D341" s="57"/>
      <c r="E341" s="6"/>
      <c r="F341" s="9"/>
      <c r="G341" s="9"/>
      <c r="H341" s="9"/>
      <c r="I341" s="5"/>
      <c r="J341" s="5"/>
      <c r="K341" s="5" t="n">
        <f aca="false">0.002+0</f>
        <v>0.002</v>
      </c>
      <c r="L341" s="5"/>
      <c r="M341" s="5"/>
      <c r="N341" s="5"/>
      <c r="O341" s="5"/>
      <c r="P341" s="5"/>
      <c r="Q341" s="5"/>
      <c r="R341" s="5"/>
      <c r="S341" s="5"/>
      <c r="T341" s="5"/>
      <c r="U341" s="5"/>
    </row>
    <row r="342" customFormat="false" ht="12.75" hidden="false" customHeight="false" outlineLevel="0" collapsed="false">
      <c r="A342" s="9"/>
      <c r="B342" s="6"/>
      <c r="C342" s="6"/>
      <c r="D342" s="57"/>
      <c r="E342" s="6"/>
      <c r="F342" s="9"/>
      <c r="G342" s="9"/>
      <c r="H342" s="9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</row>
    <row r="343" customFormat="false" ht="12.75" hidden="false" customHeight="false" outlineLevel="0" collapsed="false">
      <c r="A343" s="9"/>
      <c r="B343" s="6"/>
      <c r="C343" s="6"/>
      <c r="D343" s="57"/>
      <c r="E343" s="6"/>
      <c r="F343" s="9"/>
      <c r="G343" s="9"/>
      <c r="H343" s="9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</row>
    <row r="344" customFormat="false" ht="12.75" hidden="false" customHeight="false" outlineLevel="0" collapsed="false">
      <c r="A344" s="9"/>
      <c r="B344" s="6"/>
      <c r="C344" s="6"/>
      <c r="D344" s="65"/>
      <c r="E344" s="6"/>
      <c r="F344" s="9"/>
      <c r="G344" s="9"/>
      <c r="H344" s="9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</row>
    <row r="345" customFormat="false" ht="12.75" hidden="false" customHeight="false" outlineLevel="0" collapsed="false">
      <c r="A345" s="9"/>
      <c r="B345" s="6"/>
      <c r="C345" s="6"/>
      <c r="D345" s="57"/>
      <c r="E345" s="6"/>
      <c r="F345" s="9"/>
      <c r="G345" s="9"/>
      <c r="H345" s="9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</row>
    <row r="346" customFormat="false" ht="12.75" hidden="false" customHeight="false" outlineLevel="0" collapsed="false">
      <c r="A346" s="9"/>
      <c r="B346" s="6"/>
      <c r="C346" s="6"/>
      <c r="D346" s="65"/>
      <c r="E346" s="6"/>
      <c r="F346" s="9"/>
      <c r="G346" s="9"/>
      <c r="H346" s="9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</row>
    <row r="347" customFormat="false" ht="12.75" hidden="false" customHeight="false" outlineLevel="0" collapsed="false">
      <c r="A347" s="9"/>
      <c r="B347" s="6"/>
      <c r="C347" s="6"/>
      <c r="D347" s="57"/>
      <c r="E347" s="6"/>
      <c r="F347" s="9"/>
      <c r="G347" s="9"/>
      <c r="H347" s="9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</row>
    <row r="348" customFormat="false" ht="12.75" hidden="false" customHeight="false" outlineLevel="0" collapsed="false">
      <c r="A348" s="9"/>
      <c r="B348" s="6"/>
      <c r="C348" s="6"/>
      <c r="D348" s="57"/>
      <c r="E348" s="6"/>
      <c r="F348" s="9"/>
      <c r="G348" s="9"/>
      <c r="H348" s="9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</row>
    <row r="349" customFormat="false" ht="12.75" hidden="false" customHeight="false" outlineLevel="0" collapsed="false">
      <c r="A349" s="9"/>
      <c r="B349" s="6"/>
      <c r="C349" s="6"/>
      <c r="D349" s="57"/>
      <c r="E349" s="6"/>
      <c r="F349" s="9"/>
      <c r="G349" s="9"/>
      <c r="H349" s="9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</row>
    <row r="350" customFormat="false" ht="12.75" hidden="false" customHeight="false" outlineLevel="0" collapsed="false">
      <c r="A350" s="9"/>
      <c r="B350" s="6"/>
      <c r="C350" s="6"/>
      <c r="D350" s="57"/>
      <c r="E350" s="6"/>
      <c r="F350" s="9"/>
      <c r="G350" s="9"/>
      <c r="H350" s="9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</row>
    <row r="351" customFormat="false" ht="12.75" hidden="false" customHeight="false" outlineLevel="0" collapsed="false">
      <c r="A351" s="9"/>
      <c r="B351" s="6"/>
      <c r="C351" s="6"/>
      <c r="D351" s="57"/>
      <c r="E351" s="6"/>
      <c r="F351" s="9"/>
      <c r="G351" s="9"/>
      <c r="H351" s="9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</row>
    <row r="352" customFormat="false" ht="12.75" hidden="false" customHeight="false" outlineLevel="0" collapsed="false">
      <c r="A352" s="9"/>
      <c r="B352" s="6"/>
      <c r="C352" s="6"/>
      <c r="D352" s="57"/>
      <c r="E352" s="6"/>
      <c r="F352" s="9"/>
      <c r="G352" s="9"/>
      <c r="H352" s="9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</row>
    <row r="353" customFormat="false" ht="12.75" hidden="false" customHeight="false" outlineLevel="0" collapsed="false">
      <c r="A353" s="9"/>
      <c r="B353" s="6"/>
      <c r="C353" s="6"/>
      <c r="D353" s="57"/>
      <c r="E353" s="6"/>
      <c r="F353" s="9"/>
      <c r="G353" s="9"/>
      <c r="H353" s="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</row>
    <row r="354" customFormat="false" ht="12.75" hidden="false" customHeight="false" outlineLevel="0" collapsed="false">
      <c r="A354" s="9"/>
      <c r="B354" s="6"/>
      <c r="C354" s="6"/>
      <c r="D354" s="57"/>
      <c r="E354" s="6"/>
      <c r="F354" s="9"/>
      <c r="G354" s="9"/>
      <c r="H354" s="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</row>
    <row r="355" customFormat="false" ht="12.75" hidden="false" customHeight="false" outlineLevel="0" collapsed="false">
      <c r="A355" s="9"/>
      <c r="B355" s="6"/>
      <c r="C355" s="6"/>
      <c r="D355" s="57"/>
      <c r="E355" s="6"/>
      <c r="F355" s="9"/>
      <c r="G355" s="9"/>
      <c r="H355" s="9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</row>
    <row r="356" customFormat="false" ht="12.75" hidden="false" customHeight="false" outlineLevel="0" collapsed="false">
      <c r="A356" s="9"/>
      <c r="B356" s="6"/>
      <c r="C356" s="6"/>
      <c r="D356" s="57"/>
      <c r="E356" s="6"/>
      <c r="F356" s="9"/>
      <c r="G356" s="9"/>
      <c r="H356" s="9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</row>
    <row r="357" customFormat="false" ht="12.75" hidden="false" customHeight="false" outlineLevel="0" collapsed="false">
      <c r="A357" s="9"/>
      <c r="B357" s="6"/>
      <c r="C357" s="6"/>
      <c r="D357" s="57"/>
      <c r="E357" s="6"/>
      <c r="F357" s="9"/>
      <c r="G357" s="9"/>
      <c r="H357" s="9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</row>
    <row r="358" customFormat="false" ht="12.75" hidden="false" customHeight="false" outlineLevel="0" collapsed="false">
      <c r="A358" s="9"/>
      <c r="B358" s="6"/>
      <c r="C358" s="6"/>
      <c r="D358" s="57"/>
      <c r="E358" s="6"/>
      <c r="F358" s="9"/>
      <c r="G358" s="9"/>
      <c r="H358" s="9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</row>
    <row r="359" customFormat="false" ht="12.75" hidden="false" customHeight="false" outlineLevel="0" collapsed="false">
      <c r="A359" s="9"/>
      <c r="B359" s="6"/>
      <c r="C359" s="6"/>
      <c r="D359" s="57"/>
      <c r="E359" s="6"/>
      <c r="F359" s="9"/>
      <c r="G359" s="9"/>
      <c r="H359" s="9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</row>
    <row r="360" customFormat="false" ht="12.75" hidden="false" customHeight="false" outlineLevel="0" collapsed="false">
      <c r="A360" s="9"/>
      <c r="B360" s="6"/>
      <c r="C360" s="6"/>
      <c r="D360" s="57"/>
      <c r="E360" s="6"/>
      <c r="F360" s="9"/>
      <c r="G360" s="9"/>
      <c r="H360" s="9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</row>
    <row r="361" customFormat="false" ht="12.75" hidden="false" customHeight="false" outlineLevel="0" collapsed="false">
      <c r="A361" s="9"/>
      <c r="B361" s="6"/>
      <c r="C361" s="6"/>
      <c r="D361" s="57"/>
      <c r="E361" s="6"/>
      <c r="F361" s="9"/>
      <c r="G361" s="9"/>
      <c r="H361" s="9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</row>
    <row r="362" customFormat="false" ht="12.75" hidden="false" customHeight="false" outlineLevel="0" collapsed="false">
      <c r="A362" s="9"/>
      <c r="B362" s="6"/>
      <c r="C362" s="6"/>
      <c r="D362" s="57"/>
      <c r="E362" s="6"/>
      <c r="F362" s="9"/>
      <c r="G362" s="9"/>
      <c r="H362" s="9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</row>
    <row r="363" customFormat="false" ht="12.75" hidden="false" customHeight="false" outlineLevel="0" collapsed="false">
      <c r="A363" s="9"/>
      <c r="B363" s="6"/>
      <c r="C363" s="6"/>
      <c r="D363" s="57"/>
      <c r="E363" s="6"/>
      <c r="F363" s="9"/>
      <c r="G363" s="9"/>
      <c r="H363" s="9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</row>
    <row r="364" customFormat="false" ht="12.75" hidden="false" customHeight="false" outlineLevel="0" collapsed="false">
      <c r="A364" s="9"/>
      <c r="B364" s="6"/>
      <c r="C364" s="6"/>
      <c r="D364" s="57"/>
      <c r="E364" s="6"/>
      <c r="F364" s="9"/>
      <c r="G364" s="9"/>
      <c r="H364" s="9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</row>
    <row r="365" customFormat="false" ht="12.75" hidden="false" customHeight="false" outlineLevel="0" collapsed="false">
      <c r="A365" s="9"/>
      <c r="B365" s="6"/>
      <c r="C365" s="6"/>
      <c r="D365" s="57"/>
      <c r="E365" s="6"/>
      <c r="F365" s="9"/>
      <c r="G365" s="9"/>
      <c r="H365" s="9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</row>
    <row r="366" customFormat="false" ht="12.75" hidden="false" customHeight="false" outlineLevel="0" collapsed="false">
      <c r="A366" s="9"/>
      <c r="B366" s="6"/>
      <c r="C366" s="6"/>
      <c r="D366" s="57"/>
      <c r="E366" s="6"/>
      <c r="F366" s="9"/>
      <c r="G366" s="9"/>
      <c r="H366" s="9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</row>
    <row r="367" customFormat="false" ht="12.75" hidden="false" customHeight="false" outlineLevel="0" collapsed="false">
      <c r="A367" s="9"/>
      <c r="B367" s="6"/>
      <c r="C367" s="6"/>
      <c r="D367" s="57"/>
      <c r="E367" s="6"/>
      <c r="F367" s="9"/>
      <c r="G367" s="9"/>
      <c r="H367" s="9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</row>
    <row r="368" customFormat="false" ht="12.75" hidden="false" customHeight="false" outlineLevel="0" collapsed="false">
      <c r="A368" s="9"/>
      <c r="B368" s="6"/>
      <c r="C368" s="6"/>
      <c r="D368" s="57"/>
      <c r="E368" s="6"/>
      <c r="F368" s="9"/>
      <c r="G368" s="9"/>
      <c r="H368" s="9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</row>
    <row r="369" customFormat="false" ht="12.75" hidden="false" customHeight="false" outlineLevel="0" collapsed="false">
      <c r="A369" s="9"/>
      <c r="B369" s="6"/>
      <c r="C369" s="6"/>
      <c r="D369" s="57"/>
      <c r="E369" s="6"/>
      <c r="F369" s="9"/>
      <c r="G369" s="9"/>
      <c r="H369" s="9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</row>
    <row r="370" customFormat="false" ht="12.75" hidden="false" customHeight="false" outlineLevel="0" collapsed="false">
      <c r="A370" s="9"/>
      <c r="B370" s="6"/>
      <c r="C370" s="6"/>
      <c r="D370" s="57"/>
      <c r="E370" s="6"/>
      <c r="F370" s="9"/>
      <c r="G370" s="9"/>
      <c r="H370" s="9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</row>
    <row r="371" customFormat="false" ht="12.75" hidden="false" customHeight="false" outlineLevel="0" collapsed="false">
      <c r="A371" s="9"/>
      <c r="B371" s="6"/>
      <c r="C371" s="6"/>
      <c r="D371" s="57"/>
      <c r="E371" s="6"/>
      <c r="F371" s="9"/>
      <c r="G371" s="9"/>
      <c r="H371" s="9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</row>
    <row r="372" customFormat="false" ht="12.75" hidden="false" customHeight="false" outlineLevel="0" collapsed="false">
      <c r="A372" s="9"/>
      <c r="B372" s="6"/>
      <c r="C372" s="6"/>
      <c r="D372" s="57"/>
      <c r="E372" s="6"/>
      <c r="F372" s="9"/>
      <c r="G372" s="9"/>
      <c r="H372" s="9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</row>
    <row r="373" customFormat="false" ht="12.75" hidden="false" customHeight="false" outlineLevel="0" collapsed="false">
      <c r="A373" s="9"/>
      <c r="B373" s="6"/>
      <c r="C373" s="6"/>
      <c r="D373" s="57"/>
      <c r="E373" s="6"/>
      <c r="F373" s="9"/>
      <c r="G373" s="9"/>
      <c r="H373" s="9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</row>
    <row r="374" customFormat="false" ht="12.75" hidden="false" customHeight="false" outlineLevel="0" collapsed="false">
      <c r="A374" s="9"/>
      <c r="B374" s="6"/>
      <c r="C374" s="6"/>
      <c r="D374" s="57"/>
      <c r="E374" s="6"/>
      <c r="F374" s="9"/>
      <c r="G374" s="9"/>
      <c r="H374" s="9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</row>
    <row r="375" customFormat="false" ht="12.75" hidden="false" customHeight="false" outlineLevel="0" collapsed="false">
      <c r="A375" s="9"/>
      <c r="B375" s="6"/>
      <c r="C375" s="6"/>
      <c r="D375" s="57"/>
      <c r="E375" s="6"/>
      <c r="F375" s="9"/>
      <c r="G375" s="9"/>
      <c r="H375" s="9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</row>
    <row r="376" customFormat="false" ht="12.75" hidden="false" customHeight="false" outlineLevel="0" collapsed="false">
      <c r="A376" s="9"/>
      <c r="B376" s="6"/>
      <c r="C376" s="6"/>
      <c r="D376" s="71"/>
      <c r="E376" s="6"/>
      <c r="F376" s="9"/>
      <c r="G376" s="9"/>
      <c r="H376" s="9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</row>
    <row r="377" customFormat="false" ht="12.75" hidden="false" customHeight="false" outlineLevel="0" collapsed="false">
      <c r="A377" s="9"/>
      <c r="B377" s="6"/>
      <c r="C377" s="6"/>
      <c r="D377" s="57"/>
      <c r="E377" s="6"/>
      <c r="F377" s="9"/>
      <c r="G377" s="9"/>
      <c r="H377" s="9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</row>
    <row r="378" customFormat="false" ht="12.75" hidden="false" customHeight="false" outlineLevel="0" collapsed="false">
      <c r="A378" s="9"/>
      <c r="B378" s="6"/>
      <c r="C378" s="6"/>
      <c r="D378" s="57"/>
      <c r="E378" s="6"/>
      <c r="F378" s="9"/>
      <c r="G378" s="9"/>
      <c r="H378" s="9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</row>
    <row r="379" customFormat="false" ht="12.75" hidden="false" customHeight="false" outlineLevel="0" collapsed="false">
      <c r="A379" s="9"/>
      <c r="B379" s="6"/>
      <c r="C379" s="6"/>
      <c r="D379" s="57"/>
      <c r="E379" s="6"/>
      <c r="F379" s="9"/>
      <c r="G379" s="9"/>
      <c r="H379" s="9"/>
      <c r="I379" s="5"/>
      <c r="J379" s="5"/>
      <c r="K379" s="5" t="n">
        <v>3551132004</v>
      </c>
      <c r="L379" s="5"/>
      <c r="M379" s="5"/>
      <c r="N379" s="5"/>
      <c r="O379" s="5"/>
      <c r="P379" s="5"/>
      <c r="Q379" s="5"/>
      <c r="R379" s="5"/>
      <c r="S379" s="5"/>
      <c r="T379" s="5"/>
      <c r="U379" s="5"/>
    </row>
    <row r="380" customFormat="false" ht="12.75" hidden="false" customHeight="false" outlineLevel="0" collapsed="false">
      <c r="A380" s="9"/>
      <c r="B380" s="6"/>
      <c r="C380" s="6"/>
      <c r="D380" s="57"/>
      <c r="E380" s="6"/>
      <c r="F380" s="9"/>
      <c r="G380" s="9"/>
      <c r="H380" s="9"/>
      <c r="I380" s="5"/>
      <c r="J380" s="5"/>
      <c r="K380" s="5" t="n">
        <v>3551132014</v>
      </c>
      <c r="L380" s="5"/>
      <c r="M380" s="5"/>
      <c r="N380" s="5"/>
      <c r="O380" s="5"/>
      <c r="P380" s="5"/>
      <c r="Q380" s="5"/>
      <c r="R380" s="5"/>
      <c r="S380" s="5"/>
      <c r="T380" s="5"/>
      <c r="U380" s="5"/>
    </row>
    <row r="381" customFormat="false" ht="12.75" hidden="false" customHeight="false" outlineLevel="0" collapsed="false">
      <c r="A381" s="9"/>
      <c r="B381" s="6"/>
      <c r="C381" s="6"/>
      <c r="D381" s="57"/>
      <c r="E381" s="6"/>
      <c r="F381" s="9"/>
      <c r="G381" s="9"/>
      <c r="H381" s="9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</row>
    <row r="382" customFormat="false" ht="12.75" hidden="false" customHeight="false" outlineLevel="0" collapsed="false">
      <c r="A382" s="9"/>
      <c r="B382" s="6"/>
      <c r="C382" s="6"/>
      <c r="D382" s="57"/>
      <c r="E382" s="6"/>
      <c r="F382" s="9"/>
      <c r="G382" s="9"/>
      <c r="H382" s="9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</row>
    <row r="383" customFormat="false" ht="12.75" hidden="false" customHeight="false" outlineLevel="0" collapsed="false">
      <c r="A383" s="9"/>
      <c r="B383" s="6"/>
      <c r="C383" s="6"/>
      <c r="D383" s="57"/>
      <c r="E383" s="6"/>
      <c r="F383" s="9"/>
      <c r="G383" s="9"/>
      <c r="H383" s="9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</row>
    <row r="384" customFormat="false" ht="12.75" hidden="false" customHeight="false" outlineLevel="0" collapsed="false">
      <c r="A384" s="9"/>
      <c r="B384" s="6"/>
      <c r="C384" s="6"/>
      <c r="D384" s="57"/>
      <c r="E384" s="6"/>
      <c r="F384" s="9"/>
      <c r="G384" s="9"/>
      <c r="H384" s="9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</row>
    <row r="385" customFormat="false" ht="12.75" hidden="false" customHeight="false" outlineLevel="0" collapsed="false">
      <c r="A385" s="9"/>
      <c r="B385" s="6"/>
      <c r="C385" s="6"/>
      <c r="D385" s="57"/>
      <c r="E385" s="6"/>
      <c r="F385" s="9"/>
      <c r="G385" s="9"/>
      <c r="H385" s="9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</row>
    <row r="386" customFormat="false" ht="12.75" hidden="false" customHeight="false" outlineLevel="0" collapsed="false">
      <c r="A386" s="9"/>
      <c r="B386" s="6"/>
      <c r="C386" s="6"/>
      <c r="D386" s="57"/>
      <c r="E386" s="6"/>
      <c r="F386" s="9"/>
      <c r="G386" s="9"/>
      <c r="H386" s="9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</row>
    <row r="387" customFormat="false" ht="12.75" hidden="false" customHeight="false" outlineLevel="0" collapsed="false">
      <c r="A387" s="9"/>
      <c r="B387" s="6"/>
      <c r="C387" s="6"/>
      <c r="D387" s="57"/>
      <c r="E387" s="6"/>
      <c r="F387" s="9"/>
      <c r="G387" s="9"/>
      <c r="H387" s="9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</row>
    <row r="388" customFormat="false" ht="12.75" hidden="false" customHeight="false" outlineLevel="0" collapsed="false">
      <c r="A388" s="9"/>
      <c r="B388" s="6"/>
      <c r="C388" s="6"/>
      <c r="D388" s="57"/>
      <c r="E388" s="6"/>
      <c r="F388" s="9"/>
      <c r="G388" s="9"/>
      <c r="H388" s="9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</row>
    <row r="389" customFormat="false" ht="12.75" hidden="false" customHeight="false" outlineLevel="0" collapsed="false">
      <c r="A389" s="9"/>
      <c r="B389" s="6"/>
      <c r="C389" s="6"/>
      <c r="D389" s="65"/>
      <c r="E389" s="61"/>
      <c r="F389" s="9"/>
      <c r="G389" s="9"/>
      <c r="H389" s="9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</row>
    <row r="390" customFormat="false" ht="12.75" hidden="false" customHeight="false" outlineLevel="0" collapsed="false">
      <c r="A390" s="9"/>
      <c r="B390" s="6"/>
      <c r="C390" s="6"/>
      <c r="D390" s="59"/>
      <c r="E390" s="6"/>
      <c r="F390" s="9"/>
      <c r="G390" s="9"/>
      <c r="H390" s="9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</row>
    <row r="391" customFormat="false" ht="12.75" hidden="false" customHeight="false" outlineLevel="0" collapsed="false">
      <c r="A391" s="9"/>
      <c r="B391" s="6"/>
      <c r="C391" s="6"/>
      <c r="D391" s="57"/>
      <c r="E391" s="6"/>
      <c r="F391" s="9"/>
      <c r="G391" s="9"/>
      <c r="H391" s="9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</row>
    <row r="392" customFormat="false" ht="12.75" hidden="false" customHeight="false" outlineLevel="0" collapsed="false">
      <c r="A392" s="9"/>
      <c r="B392" s="6"/>
      <c r="C392" s="6"/>
      <c r="D392" s="57"/>
      <c r="E392" s="6"/>
      <c r="F392" s="9"/>
      <c r="G392" s="9"/>
      <c r="H392" s="9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</row>
    <row r="393" customFormat="false" ht="12.75" hidden="false" customHeight="false" outlineLevel="0" collapsed="false">
      <c r="A393" s="9"/>
      <c r="B393" s="6"/>
      <c r="C393" s="6"/>
      <c r="D393" s="57"/>
      <c r="E393" s="6"/>
      <c r="F393" s="9"/>
      <c r="G393" s="9"/>
      <c r="H393" s="9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</row>
    <row r="394" customFormat="false" ht="12.75" hidden="false" customHeight="false" outlineLevel="0" collapsed="false">
      <c r="A394" s="9"/>
      <c r="B394" s="6"/>
      <c r="C394" s="6"/>
      <c r="D394" s="57"/>
      <c r="E394" s="6"/>
      <c r="F394" s="9"/>
      <c r="G394" s="9"/>
      <c r="H394" s="9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</row>
    <row r="395" customFormat="false" ht="12.75" hidden="false" customHeight="false" outlineLevel="0" collapsed="false">
      <c r="A395" s="9"/>
      <c r="B395" s="6"/>
      <c r="C395" s="6"/>
      <c r="D395" s="57"/>
      <c r="E395" s="6"/>
      <c r="F395" s="9"/>
      <c r="G395" s="9"/>
      <c r="H395" s="9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</row>
    <row r="396" customFormat="false" ht="12.75" hidden="false" customHeight="false" outlineLevel="0" collapsed="false">
      <c r="A396" s="9"/>
      <c r="B396" s="6"/>
      <c r="C396" s="6"/>
      <c r="D396" s="57"/>
      <c r="E396" s="6"/>
      <c r="F396" s="9"/>
      <c r="G396" s="9"/>
      <c r="H396" s="9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</row>
    <row r="397" customFormat="false" ht="12.75" hidden="false" customHeight="false" outlineLevel="0" collapsed="false">
      <c r="A397" s="9"/>
      <c r="B397" s="6"/>
      <c r="C397" s="6"/>
      <c r="D397" s="57"/>
      <c r="E397" s="6"/>
      <c r="F397" s="9"/>
      <c r="G397" s="9"/>
      <c r="H397" s="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</row>
    <row r="398" customFormat="false" ht="12.75" hidden="false" customHeight="false" outlineLevel="0" collapsed="false">
      <c r="A398" s="9"/>
      <c r="B398" s="6"/>
      <c r="C398" s="6"/>
      <c r="D398" s="72"/>
      <c r="E398" s="6"/>
      <c r="F398" s="9"/>
      <c r="G398" s="9"/>
      <c r="H398" s="9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</row>
    <row r="399" customFormat="false" ht="12.75" hidden="false" customHeight="false" outlineLevel="0" collapsed="false">
      <c r="A399" s="9"/>
      <c r="B399" s="6"/>
      <c r="C399" s="6"/>
      <c r="D399" s="57"/>
      <c r="E399" s="6"/>
      <c r="F399" s="9"/>
      <c r="G399" s="9"/>
      <c r="H399" s="9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</row>
    <row r="400" customFormat="false" ht="12.75" hidden="false" customHeight="false" outlineLevel="0" collapsed="false">
      <c r="A400" s="9"/>
      <c r="B400" s="6"/>
      <c r="C400" s="6"/>
      <c r="D400" s="57"/>
      <c r="E400" s="6"/>
      <c r="F400" s="9"/>
      <c r="G400" s="9"/>
      <c r="H400" s="9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</row>
    <row r="401" customFormat="false" ht="12.75" hidden="false" customHeight="false" outlineLevel="0" collapsed="false">
      <c r="A401" s="9"/>
      <c r="B401" s="6"/>
      <c r="C401" s="6"/>
      <c r="D401" s="57"/>
      <c r="E401" s="6"/>
      <c r="F401" s="9"/>
      <c r="G401" s="9"/>
      <c r="H401" s="9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</row>
    <row r="402" customFormat="false" ht="12.75" hidden="false" customHeight="false" outlineLevel="0" collapsed="false">
      <c r="A402" s="9"/>
      <c r="B402" s="6"/>
      <c r="C402" s="6"/>
      <c r="D402" s="57"/>
      <c r="E402" s="6"/>
      <c r="F402" s="9"/>
      <c r="G402" s="9"/>
      <c r="H402" s="9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</row>
    <row r="403" customFormat="false" ht="12.75" hidden="false" customHeight="false" outlineLevel="0" collapsed="false">
      <c r="A403" s="9"/>
      <c r="B403" s="6"/>
      <c r="C403" s="6"/>
      <c r="D403" s="57"/>
      <c r="E403" s="6"/>
      <c r="F403" s="9"/>
      <c r="G403" s="9"/>
      <c r="H403" s="9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</row>
    <row r="404" customFormat="false" ht="12.75" hidden="false" customHeight="false" outlineLevel="0" collapsed="false">
      <c r="A404" s="9"/>
      <c r="B404" s="6"/>
      <c r="C404" s="6"/>
      <c r="D404" s="57"/>
      <c r="E404" s="6"/>
      <c r="F404" s="9"/>
      <c r="G404" s="9"/>
      <c r="H404" s="9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</row>
    <row r="405" customFormat="false" ht="12.75" hidden="false" customHeight="false" outlineLevel="0" collapsed="false">
      <c r="A405" s="9"/>
      <c r="B405" s="6"/>
      <c r="C405" s="6"/>
      <c r="D405" s="57"/>
      <c r="E405" s="6"/>
      <c r="F405" s="9"/>
      <c r="G405" s="9"/>
      <c r="H405" s="9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</row>
    <row r="406" customFormat="false" ht="12.75" hidden="false" customHeight="false" outlineLevel="0" collapsed="false">
      <c r="A406" s="9"/>
      <c r="B406" s="6"/>
      <c r="C406" s="6"/>
      <c r="D406" s="57"/>
      <c r="E406" s="6"/>
      <c r="F406" s="9"/>
      <c r="G406" s="9"/>
      <c r="H406" s="9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</row>
    <row r="407" customFormat="false" ht="12.75" hidden="false" customHeight="false" outlineLevel="0" collapsed="false">
      <c r="A407" s="9"/>
      <c r="B407" s="6"/>
      <c r="C407" s="6"/>
      <c r="D407" s="57"/>
      <c r="E407" s="6"/>
      <c r="F407" s="9"/>
      <c r="G407" s="9"/>
      <c r="H407" s="9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</row>
    <row r="408" customFormat="false" ht="12.75" hidden="false" customHeight="false" outlineLevel="0" collapsed="false">
      <c r="A408" s="9"/>
      <c r="B408" s="6"/>
      <c r="C408" s="6"/>
      <c r="D408" s="57"/>
      <c r="E408" s="6"/>
      <c r="F408" s="9"/>
      <c r="G408" s="9"/>
      <c r="H408" s="9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</row>
    <row r="409" customFormat="false" ht="12.75" hidden="false" customHeight="false" outlineLevel="0" collapsed="false">
      <c r="A409" s="9"/>
      <c r="B409" s="6"/>
      <c r="C409" s="6"/>
      <c r="D409" s="57"/>
      <c r="E409" s="6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</row>
    <row r="410" customFormat="false" ht="12.75" hidden="false" customHeight="false" outlineLevel="0" collapsed="false">
      <c r="A410" s="9"/>
      <c r="B410" s="6"/>
      <c r="C410" s="6"/>
      <c r="D410" s="57"/>
      <c r="E410" s="6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</row>
    <row r="411" customFormat="false" ht="12.75" hidden="false" customHeight="false" outlineLevel="0" collapsed="false">
      <c r="A411" s="9"/>
      <c r="B411" s="6"/>
      <c r="C411" s="6"/>
      <c r="D411" s="57"/>
      <c r="E411" s="6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</row>
    <row r="412" customFormat="false" ht="12.75" hidden="false" customHeight="false" outlineLevel="0" collapsed="false">
      <c r="A412" s="9"/>
      <c r="B412" s="6"/>
      <c r="C412" s="6"/>
      <c r="D412" s="57"/>
      <c r="E412" s="6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</row>
    <row r="413" customFormat="false" ht="12.75" hidden="false" customHeight="false" outlineLevel="0" collapsed="false">
      <c r="A413" s="9"/>
      <c r="B413" s="6"/>
      <c r="C413" s="6"/>
      <c r="D413" s="57"/>
      <c r="E413" s="6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</row>
    <row r="414" customFormat="false" ht="12.75" hidden="false" customHeight="false" outlineLevel="0" collapsed="false">
      <c r="A414" s="9"/>
      <c r="B414" s="6"/>
      <c r="C414" s="6"/>
      <c r="D414" s="57"/>
      <c r="E414" s="6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</row>
    <row r="415" customFormat="false" ht="12.75" hidden="false" customHeight="false" outlineLevel="0" collapsed="false">
      <c r="A415" s="9"/>
      <c r="B415" s="6"/>
      <c r="C415" s="6"/>
      <c r="D415" s="57"/>
      <c r="E415" s="6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</row>
    <row r="416" customFormat="false" ht="12.75" hidden="false" customHeight="false" outlineLevel="0" collapsed="false">
      <c r="A416" s="9"/>
      <c r="B416" s="6"/>
      <c r="C416" s="6"/>
      <c r="D416" s="57"/>
      <c r="E416" s="6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</row>
    <row r="417" customFormat="false" ht="12.75" hidden="false" customHeight="false" outlineLevel="0" collapsed="false">
      <c r="A417" s="9"/>
      <c r="B417" s="6"/>
      <c r="C417" s="6"/>
      <c r="D417" s="57"/>
      <c r="E417" s="6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</row>
    <row r="418" customFormat="false" ht="12.75" hidden="false" customHeight="false" outlineLevel="0" collapsed="false">
      <c r="A418" s="9"/>
      <c r="B418" s="6"/>
      <c r="C418" s="6"/>
      <c r="D418" s="57"/>
      <c r="E418" s="6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</row>
    <row r="419" customFormat="false" ht="12.75" hidden="false" customHeight="false" outlineLevel="0" collapsed="false">
      <c r="A419" s="9"/>
      <c r="B419" s="6"/>
      <c r="C419" s="6"/>
      <c r="D419" s="57"/>
      <c r="E419" s="6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</row>
    <row r="420" customFormat="false" ht="12.75" hidden="false" customHeight="false" outlineLevel="0" collapsed="false">
      <c r="A420" s="9"/>
      <c r="B420" s="6"/>
      <c r="C420" s="6"/>
      <c r="D420" s="57"/>
      <c r="E420" s="6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</row>
    <row r="421" customFormat="false" ht="12.75" hidden="false" customHeight="false" outlineLevel="0" collapsed="false">
      <c r="A421" s="9"/>
      <c r="B421" s="6"/>
      <c r="C421" s="6"/>
      <c r="D421" s="57"/>
      <c r="E421" s="6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</row>
    <row r="422" customFormat="false" ht="12.75" hidden="false" customHeight="false" outlineLevel="0" collapsed="false">
      <c r="A422" s="9"/>
      <c r="B422" s="6"/>
      <c r="C422" s="6"/>
      <c r="D422" s="57"/>
      <c r="E422" s="6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</row>
    <row r="423" customFormat="false" ht="12.75" hidden="false" customHeight="false" outlineLevel="0" collapsed="false">
      <c r="A423" s="9"/>
      <c r="B423" s="6"/>
      <c r="C423" s="6"/>
      <c r="D423" s="57"/>
      <c r="E423" s="6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</row>
    <row r="424" customFormat="false" ht="12.75" hidden="false" customHeight="false" outlineLevel="0" collapsed="false">
      <c r="A424" s="9"/>
      <c r="B424" s="6"/>
      <c r="C424" s="6"/>
      <c r="D424" s="57"/>
      <c r="E424" s="6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</row>
    <row r="425" customFormat="false" ht="12.75" hidden="false" customHeight="false" outlineLevel="0" collapsed="false">
      <c r="A425" s="9"/>
      <c r="B425" s="6"/>
      <c r="C425" s="6"/>
      <c r="D425" s="57"/>
      <c r="E425" s="6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</row>
    <row r="426" customFormat="false" ht="12.75" hidden="false" customHeight="false" outlineLevel="0" collapsed="false">
      <c r="A426" s="9"/>
      <c r="B426" s="6"/>
      <c r="C426" s="6"/>
      <c r="D426" s="57"/>
      <c r="E426" s="6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</row>
    <row r="427" customFormat="false" ht="12.75" hidden="false" customHeight="false" outlineLevel="0" collapsed="false">
      <c r="A427" s="9"/>
      <c r="B427" s="6"/>
      <c r="C427" s="6"/>
      <c r="D427" s="57"/>
      <c r="E427" s="6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</row>
    <row r="428" customFormat="false" ht="12.75" hidden="false" customHeight="false" outlineLevel="0" collapsed="false">
      <c r="A428" s="9"/>
      <c r="B428" s="6"/>
      <c r="C428" s="6"/>
      <c r="D428" s="57"/>
      <c r="E428" s="6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</row>
    <row r="429" customFormat="false" ht="12.75" hidden="false" customHeight="false" outlineLevel="0" collapsed="false">
      <c r="A429" s="9"/>
      <c r="B429" s="6"/>
      <c r="C429" s="6"/>
      <c r="D429" s="57"/>
      <c r="E429" s="6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</row>
    <row r="430" customFormat="false" ht="12.75" hidden="false" customHeight="false" outlineLevel="0" collapsed="false">
      <c r="A430" s="9"/>
      <c r="B430" s="6"/>
      <c r="C430" s="6"/>
      <c r="D430" s="57"/>
      <c r="E430" s="6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</row>
    <row r="431" customFormat="false" ht="12.75" hidden="false" customHeight="false" outlineLevel="0" collapsed="false">
      <c r="A431" s="9"/>
      <c r="B431" s="6"/>
      <c r="C431" s="6"/>
      <c r="D431" s="57"/>
      <c r="E431" s="6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</row>
    <row r="432" customFormat="false" ht="12.75" hidden="false" customHeight="false" outlineLevel="0" collapsed="false">
      <c r="A432" s="9"/>
      <c r="B432" s="6"/>
      <c r="C432" s="6"/>
      <c r="D432" s="57"/>
      <c r="E432" s="6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</row>
    <row r="433" customFormat="false" ht="12.75" hidden="false" customHeight="false" outlineLevel="0" collapsed="false">
      <c r="A433" s="9"/>
      <c r="B433" s="6"/>
      <c r="C433" s="6"/>
      <c r="D433" s="57"/>
      <c r="E433" s="6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</row>
    <row r="434" customFormat="false" ht="12.75" hidden="false" customHeight="false" outlineLevel="0" collapsed="false">
      <c r="A434" s="9"/>
      <c r="B434" s="6"/>
      <c r="C434" s="6"/>
      <c r="D434" s="57"/>
      <c r="E434" s="6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</row>
    <row r="435" customFormat="false" ht="12.75" hidden="false" customHeight="false" outlineLevel="0" collapsed="false">
      <c r="A435" s="9"/>
      <c r="B435" s="6"/>
      <c r="C435" s="6"/>
      <c r="D435" s="57"/>
      <c r="E435" s="6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</row>
    <row r="436" customFormat="false" ht="12.75" hidden="false" customHeight="false" outlineLevel="0" collapsed="false">
      <c r="A436" s="9"/>
      <c r="B436" s="6"/>
      <c r="C436" s="6"/>
      <c r="D436" s="57"/>
      <c r="E436" s="6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</row>
    <row r="437" customFormat="false" ht="12.75" hidden="false" customHeight="false" outlineLevel="0" collapsed="false">
      <c r="A437" s="9"/>
      <c r="B437" s="6"/>
      <c r="C437" s="6"/>
      <c r="D437" s="57"/>
      <c r="E437" s="6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</row>
    <row r="438" customFormat="false" ht="12.75" hidden="false" customHeight="false" outlineLevel="0" collapsed="false">
      <c r="A438" s="9"/>
      <c r="B438" s="6"/>
      <c r="C438" s="6"/>
      <c r="D438" s="57"/>
      <c r="E438" s="6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</row>
    <row r="439" customFormat="false" ht="12.75" hidden="false" customHeight="false" outlineLevel="0" collapsed="false">
      <c r="A439" s="9"/>
      <c r="B439" s="6"/>
      <c r="C439" s="6"/>
      <c r="D439" s="57"/>
      <c r="E439" s="6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</row>
    <row r="440" customFormat="false" ht="12.75" hidden="false" customHeight="false" outlineLevel="0" collapsed="false">
      <c r="A440" s="9"/>
      <c r="B440" s="6"/>
      <c r="C440" s="6"/>
      <c r="D440" s="57"/>
      <c r="E440" s="6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</row>
    <row r="441" customFormat="false" ht="12.75" hidden="false" customHeight="false" outlineLevel="0" collapsed="false">
      <c r="A441" s="9"/>
      <c r="B441" s="6"/>
      <c r="C441" s="6"/>
      <c r="D441" s="57"/>
      <c r="E441" s="6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</row>
    <row r="442" customFormat="false" ht="12.75" hidden="false" customHeight="false" outlineLevel="0" collapsed="false">
      <c r="A442" s="9"/>
      <c r="B442" s="6"/>
      <c r="C442" s="6"/>
      <c r="D442" s="57"/>
      <c r="E442" s="6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</row>
    <row r="443" customFormat="false" ht="12.75" hidden="false" customHeight="false" outlineLevel="0" collapsed="false">
      <c r="A443" s="9"/>
      <c r="B443" s="6"/>
      <c r="C443" s="6"/>
      <c r="D443" s="57"/>
      <c r="E443" s="6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</row>
    <row r="444" customFormat="false" ht="12.75" hidden="false" customHeight="false" outlineLevel="0" collapsed="false">
      <c r="A444" s="9"/>
      <c r="B444" s="6"/>
      <c r="C444" s="6"/>
      <c r="D444" s="57"/>
      <c r="E444" s="6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</row>
    <row r="445" customFormat="false" ht="12.75" hidden="false" customHeight="false" outlineLevel="0" collapsed="false">
      <c r="A445" s="9"/>
      <c r="B445" s="6"/>
      <c r="C445" s="6"/>
      <c r="D445" s="57"/>
      <c r="E445" s="6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</row>
    <row r="446" customFormat="false" ht="12.75" hidden="false" customHeight="false" outlineLevel="0" collapsed="false">
      <c r="A446" s="9"/>
      <c r="B446" s="6"/>
      <c r="C446" s="6"/>
      <c r="D446" s="57"/>
      <c r="E446" s="6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</row>
    <row r="447" customFormat="false" ht="12.75" hidden="false" customHeight="false" outlineLevel="0" collapsed="false">
      <c r="A447" s="9"/>
      <c r="B447" s="6"/>
      <c r="C447" s="6"/>
      <c r="D447" s="57"/>
      <c r="E447" s="6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</row>
    <row r="448" customFormat="false" ht="12.75" hidden="false" customHeight="false" outlineLevel="0" collapsed="false">
      <c r="A448" s="9"/>
      <c r="B448" s="6"/>
      <c r="C448" s="6"/>
      <c r="D448" s="57"/>
      <c r="E448" s="6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</row>
    <row r="449" customFormat="false" ht="12.75" hidden="false" customHeight="false" outlineLevel="0" collapsed="false">
      <c r="A449" s="9"/>
      <c r="B449" s="6"/>
      <c r="C449" s="6"/>
      <c r="D449" s="57"/>
      <c r="E449" s="6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</row>
    <row r="450" customFormat="false" ht="12.75" hidden="false" customHeight="false" outlineLevel="0" collapsed="false">
      <c r="A450" s="9"/>
      <c r="B450" s="6"/>
      <c r="C450" s="6"/>
      <c r="D450" s="57"/>
      <c r="E450" s="6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</row>
    <row r="451" customFormat="false" ht="12.75" hidden="false" customHeight="false" outlineLevel="0" collapsed="false">
      <c r="A451" s="9"/>
      <c r="B451" s="6"/>
      <c r="C451" s="6"/>
      <c r="D451" s="57"/>
      <c r="E451" s="6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</row>
    <row r="452" customFormat="false" ht="12.75" hidden="false" customHeight="false" outlineLevel="0" collapsed="false">
      <c r="A452" s="9"/>
      <c r="B452" s="6"/>
      <c r="C452" s="6"/>
      <c r="D452" s="57"/>
      <c r="E452" s="6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</row>
    <row r="453" customFormat="false" ht="12.75" hidden="false" customHeight="false" outlineLevel="0" collapsed="false">
      <c r="A453" s="9"/>
      <c r="B453" s="6"/>
      <c r="C453" s="6"/>
      <c r="D453" s="57"/>
      <c r="E453" s="6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</row>
    <row r="454" customFormat="false" ht="12.75" hidden="false" customHeight="false" outlineLevel="0" collapsed="false">
      <c r="A454" s="9"/>
      <c r="B454" s="6"/>
      <c r="C454" s="6"/>
      <c r="D454" s="57"/>
      <c r="E454" s="6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</row>
    <row r="455" customFormat="false" ht="12.75" hidden="false" customHeight="false" outlineLevel="0" collapsed="false">
      <c r="A455" s="9"/>
      <c r="B455" s="6"/>
      <c r="C455" s="6"/>
      <c r="D455" s="57"/>
      <c r="E455" s="6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</row>
    <row r="456" customFormat="false" ht="12.75" hidden="false" customHeight="false" outlineLevel="0" collapsed="false">
      <c r="A456" s="9"/>
      <c r="B456" s="6"/>
      <c r="C456" s="6"/>
      <c r="D456" s="57"/>
      <c r="E456" s="6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</row>
    <row r="457" customFormat="false" ht="12.75" hidden="false" customHeight="false" outlineLevel="0" collapsed="false">
      <c r="A457" s="9"/>
      <c r="B457" s="6"/>
      <c r="C457" s="6"/>
      <c r="D457" s="57"/>
      <c r="E457" s="6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</row>
    <row r="458" customFormat="false" ht="12.75" hidden="false" customHeight="false" outlineLevel="0" collapsed="false">
      <c r="A458" s="9"/>
      <c r="B458" s="6"/>
      <c r="C458" s="6"/>
      <c r="D458" s="57"/>
      <c r="E458" s="6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</row>
    <row r="459" customFormat="false" ht="12.75" hidden="false" customHeight="false" outlineLevel="0" collapsed="false">
      <c r="A459" s="9"/>
      <c r="B459" s="6"/>
      <c r="C459" s="6"/>
      <c r="D459" s="57"/>
      <c r="E459" s="6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</row>
    <row r="460" customFormat="false" ht="12.75" hidden="false" customHeight="false" outlineLevel="0" collapsed="false">
      <c r="A460" s="9"/>
      <c r="B460" s="6"/>
      <c r="C460" s="6"/>
      <c r="D460" s="57"/>
      <c r="E460" s="6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</row>
    <row r="461" customFormat="false" ht="12.75" hidden="false" customHeight="false" outlineLevel="0" collapsed="false">
      <c r="A461" s="9"/>
      <c r="B461" s="6"/>
      <c r="C461" s="6"/>
      <c r="D461" s="57"/>
      <c r="E461" s="6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</row>
    <row r="462" customFormat="false" ht="12.75" hidden="false" customHeight="false" outlineLevel="0" collapsed="false">
      <c r="A462" s="9"/>
      <c r="B462" s="6"/>
      <c r="C462" s="6"/>
      <c r="D462" s="57"/>
      <c r="E462" s="6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</row>
    <row r="463" customFormat="false" ht="12.75" hidden="false" customHeight="false" outlineLevel="0" collapsed="false">
      <c r="A463" s="9"/>
      <c r="B463" s="6"/>
      <c r="C463" s="6"/>
      <c r="D463" s="57"/>
      <c r="E463" s="6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</row>
    <row r="464" customFormat="false" ht="12.75" hidden="false" customHeight="false" outlineLevel="0" collapsed="false">
      <c r="A464" s="9"/>
      <c r="B464" s="6"/>
      <c r="C464" s="6"/>
      <c r="D464" s="57"/>
      <c r="E464" s="6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</row>
    <row r="465" customFormat="false" ht="12.75" hidden="false" customHeight="false" outlineLevel="0" collapsed="false">
      <c r="A465" s="9"/>
      <c r="B465" s="6"/>
      <c r="C465" s="6"/>
      <c r="D465" s="57"/>
      <c r="E465" s="6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</row>
    <row r="466" customFormat="false" ht="12.75" hidden="false" customHeight="false" outlineLevel="0" collapsed="false">
      <c r="A466" s="9"/>
      <c r="B466" s="6"/>
      <c r="C466" s="6"/>
      <c r="D466" s="57"/>
      <c r="E466" s="6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</row>
    <row r="467" customFormat="false" ht="12.75" hidden="false" customHeight="false" outlineLevel="0" collapsed="false">
      <c r="A467" s="9"/>
      <c r="B467" s="6"/>
      <c r="C467" s="6"/>
      <c r="D467" s="57"/>
      <c r="E467" s="6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</row>
    <row r="468" customFormat="false" ht="12.75" hidden="false" customHeight="false" outlineLevel="0" collapsed="false">
      <c r="A468" s="9"/>
      <c r="B468" s="6"/>
      <c r="C468" s="6"/>
      <c r="D468" s="57"/>
      <c r="E468" s="6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</row>
    <row r="469" customFormat="false" ht="12.75" hidden="false" customHeight="false" outlineLevel="0" collapsed="false">
      <c r="A469" s="9"/>
      <c r="B469" s="6"/>
      <c r="C469" s="6"/>
      <c r="D469" s="57"/>
      <c r="E469" s="6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</row>
    <row r="470" customFormat="false" ht="12.75" hidden="false" customHeight="false" outlineLevel="0" collapsed="false">
      <c r="A470" s="9"/>
      <c r="B470" s="6"/>
      <c r="C470" s="6"/>
      <c r="D470" s="57"/>
      <c r="E470" s="6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</row>
    <row r="471" customFormat="false" ht="12.75" hidden="false" customHeight="false" outlineLevel="0" collapsed="false">
      <c r="A471" s="9"/>
      <c r="B471" s="6"/>
      <c r="C471" s="6"/>
      <c r="D471" s="57"/>
      <c r="E471" s="6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</row>
    <row r="472" customFormat="false" ht="12.75" hidden="false" customHeight="false" outlineLevel="0" collapsed="false">
      <c r="A472" s="9"/>
      <c r="B472" s="6"/>
      <c r="C472" s="6"/>
      <c r="D472" s="57"/>
      <c r="E472" s="6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</row>
    <row r="473" customFormat="false" ht="12.75" hidden="false" customHeight="false" outlineLevel="0" collapsed="false">
      <c r="A473" s="9"/>
      <c r="B473" s="6"/>
      <c r="C473" s="6"/>
      <c r="D473" s="57"/>
      <c r="E473" s="6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</row>
    <row r="474" customFormat="false" ht="12.75" hidden="false" customHeight="false" outlineLevel="0" collapsed="false">
      <c r="A474" s="9"/>
      <c r="B474" s="6"/>
      <c r="C474" s="6"/>
      <c r="D474" s="57"/>
      <c r="E474" s="6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</row>
    <row r="475" customFormat="false" ht="12.75" hidden="false" customHeight="false" outlineLevel="0" collapsed="false">
      <c r="A475" s="9"/>
      <c r="B475" s="6"/>
      <c r="C475" s="6"/>
      <c r="D475" s="57"/>
      <c r="E475" s="6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</row>
    <row r="476" customFormat="false" ht="12.75" hidden="false" customHeight="false" outlineLevel="0" collapsed="false">
      <c r="A476" s="9"/>
      <c r="B476" s="6"/>
      <c r="C476" s="6"/>
      <c r="D476" s="57"/>
      <c r="E476" s="6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</row>
    <row r="477" customFormat="false" ht="12.75" hidden="false" customHeight="false" outlineLevel="0" collapsed="false">
      <c r="A477" s="9"/>
      <c r="B477" s="6"/>
      <c r="C477" s="6"/>
      <c r="D477" s="57"/>
      <c r="E477" s="6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</row>
    <row r="478" customFormat="false" ht="12.75" hidden="false" customHeight="false" outlineLevel="0" collapsed="false">
      <c r="A478" s="9"/>
      <c r="B478" s="6"/>
      <c r="C478" s="6"/>
      <c r="D478" s="57"/>
      <c r="E478" s="6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</row>
    <row r="479" customFormat="false" ht="12.75" hidden="false" customHeight="false" outlineLevel="0" collapsed="false">
      <c r="A479" s="9"/>
      <c r="B479" s="6"/>
      <c r="C479" s="6"/>
      <c r="D479" s="57"/>
      <c r="E479" s="6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</row>
    <row r="480" customFormat="false" ht="12.75" hidden="false" customHeight="false" outlineLevel="0" collapsed="false">
      <c r="A480" s="9"/>
      <c r="B480" s="6"/>
      <c r="C480" s="6"/>
      <c r="D480" s="57"/>
      <c r="E480" s="6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</row>
    <row r="481" customFormat="false" ht="12.75" hidden="false" customHeight="false" outlineLevel="0" collapsed="false">
      <c r="A481" s="9"/>
      <c r="B481" s="6"/>
      <c r="C481" s="6"/>
      <c r="D481" s="57"/>
      <c r="E481" s="6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</row>
    <row r="482" customFormat="false" ht="12.75" hidden="false" customHeight="false" outlineLevel="0" collapsed="false">
      <c r="A482" s="9"/>
      <c r="B482" s="6"/>
      <c r="C482" s="6"/>
      <c r="D482" s="57"/>
      <c r="E482" s="6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</row>
    <row r="483" customFormat="false" ht="12.75" hidden="false" customHeight="false" outlineLevel="0" collapsed="false">
      <c r="A483" s="9"/>
      <c r="B483" s="6"/>
      <c r="C483" s="6"/>
      <c r="D483" s="57"/>
      <c r="E483" s="6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</row>
    <row r="484" customFormat="false" ht="12.75" hidden="false" customHeight="false" outlineLevel="0" collapsed="false">
      <c r="A484" s="9"/>
      <c r="B484" s="6"/>
      <c r="C484" s="6"/>
      <c r="D484" s="57"/>
      <c r="E484" s="6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</row>
    <row r="485" customFormat="false" ht="12.75" hidden="false" customHeight="false" outlineLevel="0" collapsed="false">
      <c r="A485" s="9"/>
      <c r="B485" s="6"/>
      <c r="C485" s="6"/>
      <c r="D485" s="57"/>
      <c r="E485" s="6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</row>
    <row r="486" customFormat="false" ht="12.75" hidden="false" customHeight="false" outlineLevel="0" collapsed="false">
      <c r="A486" s="9"/>
      <c r="B486" s="6"/>
      <c r="C486" s="6"/>
      <c r="D486" s="57"/>
      <c r="E486" s="6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</row>
    <row r="487" customFormat="false" ht="12.75" hidden="false" customHeight="false" outlineLevel="0" collapsed="false">
      <c r="A487" s="9"/>
      <c r="B487" s="6"/>
      <c r="C487" s="6"/>
      <c r="D487" s="57"/>
      <c r="E487" s="6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</row>
    <row r="488" customFormat="false" ht="12.75" hidden="false" customHeight="false" outlineLevel="0" collapsed="false">
      <c r="A488" s="9"/>
      <c r="B488" s="6"/>
      <c r="C488" s="6"/>
      <c r="D488" s="57"/>
      <c r="E488" s="6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</row>
    <row r="489" customFormat="false" ht="12.75" hidden="false" customHeight="false" outlineLevel="0" collapsed="false">
      <c r="A489" s="9"/>
      <c r="B489" s="6"/>
      <c r="C489" s="6"/>
      <c r="D489" s="57"/>
      <c r="E489" s="6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</row>
    <row r="490" customFormat="false" ht="12.75" hidden="false" customHeight="false" outlineLevel="0" collapsed="false">
      <c r="A490" s="9"/>
      <c r="B490" s="6"/>
      <c r="C490" s="6"/>
      <c r="D490" s="57"/>
      <c r="E490" s="6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</row>
    <row r="491" customFormat="false" ht="12.75" hidden="false" customHeight="false" outlineLevel="0" collapsed="false">
      <c r="A491" s="9"/>
      <c r="B491" s="6"/>
      <c r="C491" s="6"/>
      <c r="D491" s="57"/>
      <c r="E491" s="6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</row>
    <row r="492" customFormat="false" ht="12.75" hidden="false" customHeight="false" outlineLevel="0" collapsed="false">
      <c r="A492" s="9"/>
      <c r="B492" s="6"/>
      <c r="C492" s="6"/>
      <c r="D492" s="57"/>
      <c r="E492" s="6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</row>
    <row r="493" customFormat="false" ht="12.75" hidden="false" customHeight="false" outlineLevel="0" collapsed="false">
      <c r="A493" s="9"/>
      <c r="B493" s="6"/>
      <c r="C493" s="6"/>
      <c r="D493" s="57"/>
      <c r="E493" s="6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</row>
    <row r="494" customFormat="false" ht="12.75" hidden="false" customHeight="false" outlineLevel="0" collapsed="false">
      <c r="A494" s="9"/>
      <c r="B494" s="6"/>
      <c r="C494" s="6"/>
      <c r="D494" s="57"/>
      <c r="E494" s="6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</row>
    <row r="495" customFormat="false" ht="12.75" hidden="false" customHeight="false" outlineLevel="0" collapsed="false">
      <c r="A495" s="9"/>
      <c r="B495" s="6"/>
      <c r="C495" s="6"/>
      <c r="D495" s="57"/>
      <c r="E495" s="6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</row>
    <row r="496" customFormat="false" ht="12.75" hidden="false" customHeight="false" outlineLevel="0" collapsed="false">
      <c r="A496" s="9"/>
      <c r="B496" s="6"/>
      <c r="C496" s="6"/>
      <c r="D496" s="57"/>
      <c r="E496" s="6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</row>
    <row r="497" customFormat="false" ht="12.75" hidden="false" customHeight="false" outlineLevel="0" collapsed="false">
      <c r="A497" s="9"/>
      <c r="B497" s="6"/>
      <c r="C497" s="6"/>
      <c r="D497" s="57"/>
      <c r="E497" s="6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</row>
    <row r="498" customFormat="false" ht="12.75" hidden="false" customHeight="false" outlineLevel="0" collapsed="false">
      <c r="A498" s="9"/>
      <c r="B498" s="6"/>
      <c r="C498" s="6"/>
      <c r="D498" s="57"/>
      <c r="E498" s="6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</row>
    <row r="499" customFormat="false" ht="12.75" hidden="false" customHeight="false" outlineLevel="0" collapsed="false">
      <c r="A499" s="9"/>
      <c r="B499" s="6"/>
      <c r="C499" s="6"/>
      <c r="D499" s="57"/>
      <c r="E499" s="6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</row>
    <row r="500" customFormat="false" ht="12.75" hidden="false" customHeight="false" outlineLevel="0" collapsed="false">
      <c r="A500" s="9"/>
      <c r="B500" s="6"/>
      <c r="C500" s="6"/>
      <c r="D500" s="57"/>
      <c r="E500" s="6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</row>
    <row r="501" customFormat="false" ht="12.75" hidden="false" customHeight="false" outlineLevel="0" collapsed="false">
      <c r="A501" s="9"/>
      <c r="B501" s="6"/>
      <c r="C501" s="6"/>
      <c r="D501" s="57"/>
      <c r="E501" s="6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</row>
    <row r="502" customFormat="false" ht="12.75" hidden="false" customHeight="false" outlineLevel="0" collapsed="false">
      <c r="A502" s="9"/>
      <c r="B502" s="6"/>
      <c r="C502" s="6"/>
      <c r="D502" s="57"/>
      <c r="E502" s="6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</row>
    <row r="503" customFormat="false" ht="12.75" hidden="false" customHeight="false" outlineLevel="0" collapsed="false">
      <c r="A503" s="9"/>
      <c r="B503" s="6"/>
      <c r="C503" s="6"/>
      <c r="D503" s="57"/>
      <c r="E503" s="6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</row>
    <row r="504" customFormat="false" ht="12.75" hidden="false" customHeight="false" outlineLevel="0" collapsed="false">
      <c r="A504" s="9"/>
      <c r="B504" s="6"/>
      <c r="C504" s="6"/>
      <c r="D504" s="57"/>
      <c r="E504" s="6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</row>
    <row r="505" customFormat="false" ht="12.75" hidden="false" customHeight="false" outlineLevel="0" collapsed="false">
      <c r="A505" s="9"/>
      <c r="B505" s="6"/>
      <c r="C505" s="6"/>
      <c r="D505" s="57"/>
      <c r="E505" s="6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</row>
    <row r="506" customFormat="false" ht="12.75" hidden="false" customHeight="false" outlineLevel="0" collapsed="false">
      <c r="A506" s="9"/>
      <c r="B506" s="6"/>
      <c r="C506" s="6"/>
      <c r="D506" s="57"/>
      <c r="E506" s="6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</row>
    <row r="507" customFormat="false" ht="12.75" hidden="false" customHeight="false" outlineLevel="0" collapsed="false">
      <c r="A507" s="9"/>
      <c r="B507" s="6"/>
      <c r="C507" s="6"/>
      <c r="D507" s="57"/>
      <c r="E507" s="6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</row>
    <row r="508" customFormat="false" ht="12.75" hidden="false" customHeight="false" outlineLevel="0" collapsed="false">
      <c r="A508" s="9"/>
      <c r="B508" s="6"/>
      <c r="C508" s="6"/>
      <c r="D508" s="57"/>
      <c r="E508" s="6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</row>
    <row r="509" customFormat="false" ht="12.75" hidden="false" customHeight="false" outlineLevel="0" collapsed="false">
      <c r="A509" s="9"/>
      <c r="B509" s="6"/>
      <c r="C509" s="6"/>
      <c r="D509" s="57"/>
      <c r="E509" s="6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</row>
    <row r="510" customFormat="false" ht="12.75" hidden="false" customHeight="false" outlineLevel="0" collapsed="false">
      <c r="A510" s="9"/>
      <c r="B510" s="6"/>
      <c r="C510" s="6"/>
      <c r="D510" s="57"/>
      <c r="E510" s="6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</row>
    <row r="511" customFormat="false" ht="12.75" hidden="false" customHeight="false" outlineLevel="0" collapsed="false">
      <c r="A511" s="9"/>
      <c r="B511" s="6"/>
      <c r="C511" s="6"/>
      <c r="D511" s="57"/>
      <c r="E511" s="6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</row>
    <row r="512" customFormat="false" ht="12.75" hidden="false" customHeight="false" outlineLevel="0" collapsed="false">
      <c r="A512" s="9"/>
      <c r="B512" s="6"/>
      <c r="C512" s="6"/>
      <c r="D512" s="57"/>
      <c r="E512" s="6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</row>
    <row r="513" customFormat="false" ht="12.75" hidden="false" customHeight="false" outlineLevel="0" collapsed="false">
      <c r="A513" s="9"/>
      <c r="B513" s="6"/>
      <c r="C513" s="6"/>
      <c r="D513" s="57"/>
      <c r="E513" s="6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</row>
    <row r="514" customFormat="false" ht="12.75" hidden="false" customHeight="false" outlineLevel="0" collapsed="false">
      <c r="A514" s="9"/>
      <c r="B514" s="6"/>
      <c r="C514" s="6"/>
      <c r="D514" s="57"/>
      <c r="E514" s="6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</row>
    <row r="515" customFormat="false" ht="12.75" hidden="false" customHeight="false" outlineLevel="0" collapsed="false">
      <c r="A515" s="9"/>
      <c r="B515" s="6"/>
      <c r="C515" s="6"/>
      <c r="D515" s="57"/>
      <c r="E515" s="6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</row>
    <row r="516" customFormat="false" ht="12.75" hidden="false" customHeight="false" outlineLevel="0" collapsed="false">
      <c r="A516" s="9"/>
      <c r="B516" s="6"/>
      <c r="C516" s="6"/>
      <c r="D516" s="57"/>
      <c r="E516" s="6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</row>
    <row r="517" customFormat="false" ht="12.75" hidden="false" customHeight="false" outlineLevel="0" collapsed="false">
      <c r="A517" s="9"/>
      <c r="B517" s="6"/>
      <c r="C517" s="6"/>
      <c r="D517" s="57"/>
      <c r="E517" s="6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</row>
    <row r="518" customFormat="false" ht="12.75" hidden="false" customHeight="false" outlineLevel="0" collapsed="false">
      <c r="A518" s="9"/>
      <c r="B518" s="6"/>
      <c r="C518" s="6"/>
      <c r="D518" s="57"/>
      <c r="E518" s="6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</row>
    <row r="519" customFormat="false" ht="12.75" hidden="false" customHeight="false" outlineLevel="0" collapsed="false">
      <c r="A519" s="9"/>
      <c r="B519" s="6"/>
      <c r="C519" s="6"/>
      <c r="D519" s="57"/>
      <c r="E519" s="6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</row>
    <row r="520" customFormat="false" ht="12.75" hidden="false" customHeight="false" outlineLevel="0" collapsed="false">
      <c r="A520" s="9"/>
      <c r="B520" s="6"/>
      <c r="C520" s="6"/>
      <c r="D520" s="57"/>
      <c r="E520" s="6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</row>
    <row r="521" customFormat="false" ht="12.75" hidden="false" customHeight="false" outlineLevel="0" collapsed="false">
      <c r="A521" s="9"/>
      <c r="B521" s="6"/>
      <c r="C521" s="6"/>
      <c r="D521" s="57"/>
      <c r="E521" s="6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</row>
    <row r="522" customFormat="false" ht="12.75" hidden="false" customHeight="false" outlineLevel="0" collapsed="false">
      <c r="A522" s="9"/>
      <c r="B522" s="6"/>
      <c r="C522" s="6"/>
      <c r="D522" s="57"/>
      <c r="E522" s="6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</row>
    <row r="523" customFormat="false" ht="12.75" hidden="false" customHeight="false" outlineLevel="0" collapsed="false">
      <c r="A523" s="9"/>
      <c r="B523" s="6"/>
      <c r="C523" s="6"/>
      <c r="D523" s="57"/>
      <c r="E523" s="6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</row>
    <row r="524" customFormat="false" ht="12.75" hidden="false" customHeight="false" outlineLevel="0" collapsed="false">
      <c r="A524" s="9"/>
      <c r="B524" s="6"/>
      <c r="C524" s="6"/>
      <c r="D524" s="57"/>
      <c r="E524" s="6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</row>
    <row r="525" customFormat="false" ht="12.75" hidden="false" customHeight="false" outlineLevel="0" collapsed="false">
      <c r="A525" s="9"/>
      <c r="B525" s="6"/>
      <c r="C525" s="6"/>
      <c r="D525" s="57"/>
      <c r="E525" s="6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</row>
    <row r="526" customFormat="false" ht="12.75" hidden="false" customHeight="false" outlineLevel="0" collapsed="false">
      <c r="A526" s="9"/>
      <c r="B526" s="6"/>
      <c r="C526" s="6"/>
      <c r="D526" s="57"/>
      <c r="E526" s="6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</row>
    <row r="527" customFormat="false" ht="12.75" hidden="false" customHeight="false" outlineLevel="0" collapsed="false">
      <c r="A527" s="9"/>
      <c r="B527" s="6"/>
      <c r="C527" s="6"/>
      <c r="D527" s="57"/>
      <c r="E527" s="6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</row>
    <row r="528" customFormat="false" ht="12.75" hidden="false" customHeight="false" outlineLevel="0" collapsed="false">
      <c r="A528" s="9"/>
      <c r="B528" s="6"/>
      <c r="C528" s="6"/>
      <c r="D528" s="57"/>
      <c r="E528" s="6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</row>
    <row r="529" customFormat="false" ht="12.75" hidden="false" customHeight="false" outlineLevel="0" collapsed="false">
      <c r="A529" s="9"/>
      <c r="B529" s="6"/>
      <c r="C529" s="6"/>
      <c r="D529" s="57"/>
      <c r="E529" s="6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</row>
    <row r="530" customFormat="false" ht="12.75" hidden="false" customHeight="false" outlineLevel="0" collapsed="false">
      <c r="A530" s="9"/>
      <c r="B530" s="6"/>
      <c r="C530" s="6"/>
      <c r="D530" s="57"/>
      <c r="E530" s="6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</row>
    <row r="531" customFormat="false" ht="12.75" hidden="false" customHeight="false" outlineLevel="0" collapsed="false">
      <c r="A531" s="9"/>
      <c r="B531" s="6"/>
      <c r="C531" s="6"/>
      <c r="D531" s="57"/>
      <c r="E531" s="6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</row>
    <row r="532" customFormat="false" ht="12.75" hidden="false" customHeight="false" outlineLevel="0" collapsed="false">
      <c r="A532" s="9"/>
      <c r="B532" s="6"/>
      <c r="C532" s="6"/>
      <c r="D532" s="57"/>
      <c r="E532" s="6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</row>
    <row r="533" customFormat="false" ht="12.75" hidden="false" customHeight="false" outlineLevel="0" collapsed="false">
      <c r="A533" s="9"/>
      <c r="B533" s="6"/>
      <c r="C533" s="6"/>
      <c r="D533" s="57"/>
      <c r="E533" s="6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</row>
    <row r="534" customFormat="false" ht="12.75" hidden="false" customHeight="false" outlineLevel="0" collapsed="false">
      <c r="A534" s="9"/>
      <c r="B534" s="6"/>
      <c r="C534" s="6"/>
      <c r="D534" s="57"/>
      <c r="E534" s="6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</row>
    <row r="535" customFormat="false" ht="12.75" hidden="false" customHeight="false" outlineLevel="0" collapsed="false">
      <c r="A535" s="9"/>
      <c r="B535" s="6"/>
      <c r="C535" s="6"/>
      <c r="D535" s="57"/>
      <c r="E535" s="6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</row>
    <row r="536" customFormat="false" ht="12.75" hidden="false" customHeight="false" outlineLevel="0" collapsed="false">
      <c r="A536" s="9"/>
      <c r="B536" s="6"/>
      <c r="C536" s="6"/>
      <c r="D536" s="57"/>
      <c r="E536" s="6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</row>
    <row r="537" customFormat="false" ht="12.75" hidden="false" customHeight="false" outlineLevel="0" collapsed="false">
      <c r="A537" s="9"/>
      <c r="B537" s="6"/>
      <c r="C537" s="6"/>
      <c r="D537" s="57"/>
      <c r="E537" s="6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</row>
    <row r="538" customFormat="false" ht="12.75" hidden="false" customHeight="false" outlineLevel="0" collapsed="false">
      <c r="A538" s="9"/>
      <c r="B538" s="6"/>
      <c r="C538" s="6"/>
      <c r="D538" s="57"/>
      <c r="E538" s="6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</row>
    <row r="539" customFormat="false" ht="12.75" hidden="false" customHeight="false" outlineLevel="0" collapsed="false">
      <c r="A539" s="9"/>
      <c r="B539" s="6"/>
      <c r="C539" s="6"/>
      <c r="D539" s="57"/>
      <c r="E539" s="6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</row>
    <row r="540" customFormat="false" ht="12.75" hidden="false" customHeight="false" outlineLevel="0" collapsed="false">
      <c r="A540" s="9"/>
      <c r="B540" s="6"/>
      <c r="C540" s="6"/>
      <c r="D540" s="57"/>
      <c r="E540" s="6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</row>
    <row r="541" customFormat="false" ht="12.75" hidden="false" customHeight="false" outlineLevel="0" collapsed="false">
      <c r="A541" s="9"/>
      <c r="B541" s="6"/>
      <c r="C541" s="6"/>
      <c r="D541" s="57"/>
      <c r="E541" s="6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</row>
    <row r="542" customFormat="false" ht="12.75" hidden="false" customHeight="false" outlineLevel="0" collapsed="false">
      <c r="A542" s="9"/>
      <c r="B542" s="6"/>
      <c r="C542" s="6"/>
      <c r="D542" s="57"/>
      <c r="E542" s="6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</row>
    <row r="543" customFormat="false" ht="12.75" hidden="false" customHeight="false" outlineLevel="0" collapsed="false">
      <c r="A543" s="9"/>
      <c r="B543" s="6"/>
      <c r="C543" s="6"/>
      <c r="D543" s="57"/>
      <c r="E543" s="6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</row>
    <row r="544" customFormat="false" ht="12.75" hidden="false" customHeight="false" outlineLevel="0" collapsed="false">
      <c r="A544" s="9"/>
      <c r="B544" s="6"/>
      <c r="C544" s="6"/>
      <c r="D544" s="57"/>
      <c r="E544" s="6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</row>
    <row r="545" customFormat="false" ht="12.75" hidden="false" customHeight="false" outlineLevel="0" collapsed="false">
      <c r="A545" s="9"/>
      <c r="B545" s="6"/>
      <c r="C545" s="6"/>
      <c r="D545" s="57"/>
      <c r="E545" s="6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</row>
    <row r="546" customFormat="false" ht="12.75" hidden="false" customHeight="false" outlineLevel="0" collapsed="false">
      <c r="A546" s="9"/>
      <c r="B546" s="6"/>
      <c r="C546" s="6"/>
      <c r="D546" s="57"/>
      <c r="E546" s="6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</row>
    <row r="547" customFormat="false" ht="12.75" hidden="false" customHeight="false" outlineLevel="0" collapsed="false">
      <c r="A547" s="9"/>
      <c r="B547" s="6"/>
      <c r="C547" s="6"/>
      <c r="D547" s="57"/>
      <c r="E547" s="6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</row>
    <row r="548" customFormat="false" ht="12.75" hidden="false" customHeight="false" outlineLevel="0" collapsed="false">
      <c r="A548" s="9"/>
      <c r="B548" s="6"/>
      <c r="C548" s="6"/>
      <c r="D548" s="57"/>
      <c r="E548" s="6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</row>
    <row r="549" customFormat="false" ht="12.75" hidden="false" customHeight="false" outlineLevel="0" collapsed="false">
      <c r="A549" s="9"/>
      <c r="B549" s="6"/>
      <c r="C549" s="6"/>
      <c r="D549" s="57"/>
      <c r="E549" s="6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</row>
    <row r="550" customFormat="false" ht="12.75" hidden="false" customHeight="false" outlineLevel="0" collapsed="false">
      <c r="A550" s="9"/>
      <c r="B550" s="6"/>
      <c r="C550" s="6"/>
      <c r="D550" s="57"/>
      <c r="E550" s="6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</row>
    <row r="551" customFormat="false" ht="12.75" hidden="false" customHeight="false" outlineLevel="0" collapsed="false">
      <c r="A551" s="9"/>
      <c r="B551" s="6"/>
      <c r="C551" s="6"/>
      <c r="D551" s="57"/>
      <c r="E551" s="6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</row>
    <row r="552" customFormat="false" ht="12.75" hidden="false" customHeight="false" outlineLevel="0" collapsed="false">
      <c r="A552" s="9"/>
      <c r="B552" s="6"/>
      <c r="C552" s="6"/>
      <c r="D552" s="57"/>
      <c r="E552" s="6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</row>
    <row r="553" customFormat="false" ht="12.75" hidden="false" customHeight="false" outlineLevel="0" collapsed="false">
      <c r="A553" s="9"/>
      <c r="B553" s="6"/>
      <c r="C553" s="6"/>
      <c r="D553" s="57"/>
      <c r="E553" s="6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</row>
    <row r="554" customFormat="false" ht="12.75" hidden="false" customHeight="false" outlineLevel="0" collapsed="false">
      <c r="A554" s="9"/>
      <c r="B554" s="6"/>
      <c r="C554" s="6"/>
      <c r="D554" s="57"/>
      <c r="E554" s="6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</row>
    <row r="555" customFormat="false" ht="12.75" hidden="false" customHeight="false" outlineLevel="0" collapsed="false">
      <c r="A555" s="9"/>
      <c r="B555" s="6"/>
      <c r="C555" s="6"/>
      <c r="D555" s="57"/>
      <c r="E555" s="6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</row>
    <row r="556" customFormat="false" ht="12.75" hidden="false" customHeight="false" outlineLevel="0" collapsed="false">
      <c r="A556" s="9"/>
      <c r="B556" s="6"/>
      <c r="C556" s="6"/>
      <c r="D556" s="57"/>
      <c r="E556" s="6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</row>
    <row r="557" customFormat="false" ht="12.75" hidden="false" customHeight="false" outlineLevel="0" collapsed="false">
      <c r="A557" s="9"/>
      <c r="B557" s="6"/>
      <c r="C557" s="6"/>
      <c r="D557" s="57"/>
      <c r="E557" s="6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</row>
    <row r="558" customFormat="false" ht="12.75" hidden="false" customHeight="false" outlineLevel="0" collapsed="false">
      <c r="A558" s="9"/>
      <c r="B558" s="6"/>
      <c r="C558" s="6"/>
      <c r="D558" s="57"/>
      <c r="E558" s="6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</row>
    <row r="559" customFormat="false" ht="12.75" hidden="false" customHeight="false" outlineLevel="0" collapsed="false">
      <c r="A559" s="9"/>
      <c r="B559" s="6"/>
      <c r="C559" s="6"/>
      <c r="D559" s="57"/>
      <c r="E559" s="6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</row>
    <row r="560" customFormat="false" ht="12.75" hidden="false" customHeight="false" outlineLevel="0" collapsed="false">
      <c r="A560" s="9"/>
      <c r="B560" s="6"/>
      <c r="C560" s="6"/>
      <c r="D560" s="57"/>
      <c r="E560" s="6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</row>
    <row r="561" customFormat="false" ht="12.75" hidden="false" customHeight="false" outlineLevel="0" collapsed="false">
      <c r="A561" s="9"/>
      <c r="B561" s="6"/>
      <c r="C561" s="6"/>
      <c r="D561" s="57"/>
      <c r="E561" s="6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</row>
    <row r="562" customFormat="false" ht="12.75" hidden="false" customHeight="false" outlineLevel="0" collapsed="false">
      <c r="A562" s="9"/>
      <c r="B562" s="6"/>
      <c r="C562" s="6"/>
      <c r="D562" s="57"/>
      <c r="E562" s="6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</row>
    <row r="563" customFormat="false" ht="12.75" hidden="false" customHeight="false" outlineLevel="0" collapsed="false">
      <c r="A563" s="9"/>
      <c r="B563" s="6"/>
      <c r="C563" s="6"/>
      <c r="D563" s="57"/>
      <c r="E563" s="6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</row>
    <row r="564" customFormat="false" ht="12.75" hidden="false" customHeight="false" outlineLevel="0" collapsed="false">
      <c r="A564" s="9"/>
      <c r="B564" s="6"/>
      <c r="C564" s="6"/>
      <c r="D564" s="57"/>
      <c r="E564" s="6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</row>
    <row r="565" customFormat="false" ht="12.75" hidden="false" customHeight="false" outlineLevel="0" collapsed="false">
      <c r="A565" s="9"/>
      <c r="B565" s="6"/>
      <c r="C565" s="6"/>
      <c r="D565" s="57"/>
      <c r="E565" s="6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</row>
    <row r="566" customFormat="false" ht="12.75" hidden="false" customHeight="false" outlineLevel="0" collapsed="false">
      <c r="A566" s="9"/>
      <c r="B566" s="6"/>
      <c r="C566" s="6"/>
      <c r="D566" s="57"/>
      <c r="E566" s="6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</row>
    <row r="567" customFormat="false" ht="12.75" hidden="false" customHeight="false" outlineLevel="0" collapsed="false">
      <c r="A567" s="9"/>
      <c r="B567" s="6"/>
      <c r="C567" s="6"/>
      <c r="D567" s="57"/>
      <c r="E567" s="6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</row>
    <row r="568" customFormat="false" ht="12.75" hidden="false" customHeight="false" outlineLevel="0" collapsed="false">
      <c r="A568" s="9"/>
      <c r="B568" s="6"/>
      <c r="C568" s="6"/>
      <c r="D568" s="57"/>
      <c r="E568" s="6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</row>
    <row r="569" customFormat="false" ht="12.75" hidden="false" customHeight="false" outlineLevel="0" collapsed="false">
      <c r="A569" s="9"/>
      <c r="B569" s="6"/>
      <c r="C569" s="6"/>
      <c r="D569" s="57"/>
      <c r="E569" s="6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</row>
    <row r="570" customFormat="false" ht="12.75" hidden="false" customHeight="false" outlineLevel="0" collapsed="false">
      <c r="A570" s="9"/>
      <c r="B570" s="6"/>
      <c r="C570" s="6"/>
      <c r="D570" s="57"/>
      <c r="E570" s="6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</row>
    <row r="571" customFormat="false" ht="12.75" hidden="false" customHeight="false" outlineLevel="0" collapsed="false">
      <c r="A571" s="9"/>
      <c r="B571" s="6"/>
      <c r="C571" s="6"/>
      <c r="D571" s="57"/>
      <c r="E571" s="6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</row>
    <row r="572" customFormat="false" ht="12.75" hidden="false" customHeight="false" outlineLevel="0" collapsed="false">
      <c r="A572" s="9"/>
      <c r="B572" s="6"/>
      <c r="C572" s="6"/>
      <c r="D572" s="57"/>
      <c r="E572" s="6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</row>
    <row r="573" customFormat="false" ht="12.75" hidden="false" customHeight="false" outlineLevel="0" collapsed="false">
      <c r="A573" s="9"/>
      <c r="B573" s="6"/>
      <c r="C573" s="6"/>
      <c r="D573" s="57"/>
      <c r="E573" s="6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</row>
    <row r="574" customFormat="false" ht="12.75" hidden="false" customHeight="false" outlineLevel="0" collapsed="false">
      <c r="A574" s="9"/>
      <c r="B574" s="6"/>
      <c r="C574" s="6"/>
      <c r="D574" s="57"/>
      <c r="E574" s="6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</row>
    <row r="575" customFormat="false" ht="12.75" hidden="false" customHeight="false" outlineLevel="0" collapsed="false">
      <c r="A575" s="9"/>
      <c r="B575" s="6"/>
      <c r="C575" s="6"/>
      <c r="D575" s="57"/>
      <c r="E575" s="6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</row>
    <row r="576" customFormat="false" ht="12.75" hidden="false" customHeight="false" outlineLevel="0" collapsed="false">
      <c r="A576" s="9"/>
      <c r="B576" s="6"/>
      <c r="C576" s="6"/>
      <c r="D576" s="57"/>
      <c r="E576" s="6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</row>
    <row r="577" customFormat="false" ht="12.75" hidden="false" customHeight="false" outlineLevel="0" collapsed="false">
      <c r="A577" s="9"/>
      <c r="B577" s="6"/>
      <c r="C577" s="6"/>
      <c r="D577" s="57"/>
      <c r="E577" s="6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</row>
    <row r="578" customFormat="false" ht="12.75" hidden="false" customHeight="false" outlineLevel="0" collapsed="false">
      <c r="A578" s="9"/>
      <c r="B578" s="6"/>
      <c r="C578" s="6"/>
      <c r="D578" s="57"/>
      <c r="E578" s="6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</row>
    <row r="579" customFormat="false" ht="12.75" hidden="false" customHeight="false" outlineLevel="0" collapsed="false">
      <c r="A579" s="9"/>
      <c r="B579" s="6"/>
      <c r="C579" s="6"/>
      <c r="D579" s="57"/>
      <c r="E579" s="6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</row>
    <row r="580" customFormat="false" ht="12.75" hidden="false" customHeight="false" outlineLevel="0" collapsed="false">
      <c r="A580" s="9"/>
      <c r="B580" s="6"/>
      <c r="C580" s="6"/>
      <c r="D580" s="57"/>
      <c r="E580" s="6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</row>
    <row r="581" customFormat="false" ht="12.75" hidden="false" customHeight="false" outlineLevel="0" collapsed="false">
      <c r="A581" s="9"/>
      <c r="B581" s="6"/>
      <c r="C581" s="6"/>
      <c r="D581" s="57"/>
      <c r="E581" s="6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</row>
    <row r="582" customFormat="false" ht="12.75" hidden="false" customHeight="false" outlineLevel="0" collapsed="false">
      <c r="A582" s="9"/>
      <c r="B582" s="6"/>
      <c r="C582" s="6"/>
      <c r="D582" s="57"/>
      <c r="E582" s="6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</row>
    <row r="583" customFormat="false" ht="12.75" hidden="false" customHeight="false" outlineLevel="0" collapsed="false">
      <c r="A583" s="9"/>
      <c r="B583" s="6"/>
      <c r="C583" s="6"/>
      <c r="D583" s="57"/>
      <c r="E583" s="6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</row>
    <row r="584" customFormat="false" ht="12.75" hidden="false" customHeight="false" outlineLevel="0" collapsed="false">
      <c r="A584" s="9"/>
      <c r="B584" s="6"/>
      <c r="C584" s="6"/>
      <c r="D584" s="57"/>
      <c r="E584" s="6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</row>
    <row r="585" customFormat="false" ht="12.75" hidden="false" customHeight="false" outlineLevel="0" collapsed="false">
      <c r="A585" s="9"/>
      <c r="B585" s="6"/>
      <c r="C585" s="6"/>
      <c r="D585" s="57"/>
      <c r="E585" s="6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</row>
    <row r="586" customFormat="false" ht="12.75" hidden="false" customHeight="false" outlineLevel="0" collapsed="false">
      <c r="A586" s="9"/>
      <c r="B586" s="6"/>
      <c r="C586" s="6"/>
      <c r="D586" s="57"/>
      <c r="E586" s="6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</row>
    <row r="587" customFormat="false" ht="12.75" hidden="false" customHeight="false" outlineLevel="0" collapsed="false">
      <c r="A587" s="9"/>
      <c r="B587" s="6"/>
      <c r="C587" s="6"/>
      <c r="D587" s="57"/>
      <c r="E587" s="6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</row>
    <row r="588" customFormat="false" ht="12.75" hidden="false" customHeight="false" outlineLevel="0" collapsed="false">
      <c r="A588" s="9"/>
      <c r="B588" s="6"/>
      <c r="C588" s="6"/>
      <c r="D588" s="57"/>
      <c r="E588" s="6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</row>
    <row r="589" customFormat="false" ht="12.75" hidden="false" customHeight="false" outlineLevel="0" collapsed="false">
      <c r="A589" s="9"/>
      <c r="B589" s="6"/>
      <c r="C589" s="6"/>
      <c r="D589" s="57"/>
      <c r="E589" s="6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</row>
    <row r="590" customFormat="false" ht="12.75" hidden="false" customHeight="false" outlineLevel="0" collapsed="false">
      <c r="A590" s="9"/>
      <c r="B590" s="6"/>
      <c r="C590" s="6"/>
      <c r="D590" s="57"/>
      <c r="E590" s="6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</row>
    <row r="591" customFormat="false" ht="12.75" hidden="false" customHeight="false" outlineLevel="0" collapsed="false">
      <c r="A591" s="9"/>
      <c r="B591" s="6"/>
      <c r="C591" s="6"/>
      <c r="D591" s="57"/>
      <c r="E591" s="6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</row>
    <row r="592" customFormat="false" ht="12.75" hidden="false" customHeight="false" outlineLevel="0" collapsed="false">
      <c r="A592" s="9"/>
      <c r="B592" s="6"/>
      <c r="C592" s="6"/>
      <c r="D592" s="57"/>
      <c r="E592" s="6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</row>
    <row r="593" customFormat="false" ht="12.75" hidden="false" customHeight="false" outlineLevel="0" collapsed="false">
      <c r="A593" s="9"/>
      <c r="B593" s="6"/>
      <c r="C593" s="6"/>
      <c r="D593" s="57"/>
      <c r="E593" s="6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</row>
    <row r="594" customFormat="false" ht="12.75" hidden="false" customHeight="false" outlineLevel="0" collapsed="false">
      <c r="A594" s="9"/>
      <c r="B594" s="6"/>
      <c r="C594" s="6"/>
      <c r="D594" s="57"/>
      <c r="E594" s="6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</row>
    <row r="595" customFormat="false" ht="12.75" hidden="false" customHeight="false" outlineLevel="0" collapsed="false">
      <c r="A595" s="9"/>
      <c r="B595" s="6"/>
      <c r="C595" s="6"/>
      <c r="D595" s="57"/>
      <c r="E595" s="6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</row>
    <row r="596" customFormat="false" ht="12.75" hidden="false" customHeight="false" outlineLevel="0" collapsed="false">
      <c r="A596" s="9"/>
      <c r="B596" s="6"/>
      <c r="C596" s="6"/>
      <c r="D596" s="57"/>
      <c r="E596" s="6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</row>
    <row r="597" customFormat="false" ht="12.75" hidden="false" customHeight="false" outlineLevel="0" collapsed="false">
      <c r="A597" s="9"/>
      <c r="B597" s="6"/>
      <c r="C597" s="6"/>
      <c r="D597" s="57"/>
      <c r="E597" s="6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</row>
    <row r="598" customFormat="false" ht="12.75" hidden="false" customHeight="false" outlineLevel="0" collapsed="false">
      <c r="A598" s="9"/>
      <c r="B598" s="6"/>
      <c r="C598" s="6"/>
      <c r="D598" s="57"/>
      <c r="E598" s="6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</row>
    <row r="599" customFormat="false" ht="12.75" hidden="false" customHeight="false" outlineLevel="0" collapsed="false">
      <c r="A599" s="9"/>
      <c r="B599" s="6"/>
      <c r="C599" s="6"/>
      <c r="D599" s="57"/>
      <c r="E599" s="6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</row>
    <row r="600" customFormat="false" ht="12.75" hidden="false" customHeight="false" outlineLevel="0" collapsed="false">
      <c r="A600" s="9"/>
      <c r="B600" s="6"/>
      <c r="C600" s="6"/>
      <c r="D600" s="57"/>
      <c r="E600" s="6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</row>
    <row r="601" customFormat="false" ht="12.75" hidden="false" customHeight="false" outlineLevel="0" collapsed="false">
      <c r="A601" s="9"/>
      <c r="B601" s="6"/>
      <c r="C601" s="6"/>
      <c r="D601" s="57"/>
      <c r="E601" s="6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</row>
    <row r="602" customFormat="false" ht="12.75" hidden="false" customHeight="false" outlineLevel="0" collapsed="false">
      <c r="A602" s="9"/>
      <c r="B602" s="6"/>
      <c r="C602" s="6"/>
      <c r="D602" s="57"/>
      <c r="E602" s="6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</row>
    <row r="603" customFormat="false" ht="12.75" hidden="false" customHeight="false" outlineLevel="0" collapsed="false">
      <c r="A603" s="9"/>
      <c r="B603" s="6"/>
      <c r="C603" s="6"/>
      <c r="D603" s="57"/>
      <c r="E603" s="6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</row>
    <row r="604" customFormat="false" ht="12.75" hidden="false" customHeight="false" outlineLevel="0" collapsed="false">
      <c r="A604" s="9"/>
      <c r="B604" s="6"/>
      <c r="C604" s="6"/>
      <c r="D604" s="57"/>
      <c r="E604" s="6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</row>
    <row r="605" customFormat="false" ht="12.75" hidden="false" customHeight="false" outlineLevel="0" collapsed="false">
      <c r="A605" s="9"/>
      <c r="B605" s="6"/>
      <c r="C605" s="6"/>
      <c r="D605" s="57"/>
      <c r="E605" s="6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</row>
    <row r="606" customFormat="false" ht="12.75" hidden="false" customHeight="false" outlineLevel="0" collapsed="false">
      <c r="A606" s="9"/>
      <c r="B606" s="6"/>
      <c r="C606" s="6"/>
      <c r="D606" s="57"/>
      <c r="E606" s="6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</row>
    <row r="607" customFormat="false" ht="12.75" hidden="false" customHeight="false" outlineLevel="0" collapsed="false">
      <c r="A607" s="9"/>
      <c r="B607" s="6"/>
      <c r="C607" s="6"/>
      <c r="D607" s="57"/>
      <c r="E607" s="6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</row>
    <row r="608" customFormat="false" ht="12.75" hidden="false" customHeight="false" outlineLevel="0" collapsed="false">
      <c r="A608" s="9"/>
      <c r="B608" s="6"/>
      <c r="C608" s="6"/>
      <c r="D608" s="57"/>
      <c r="E608" s="6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</row>
    <row r="609" customFormat="false" ht="12.75" hidden="false" customHeight="false" outlineLevel="0" collapsed="false">
      <c r="A609" s="9"/>
      <c r="B609" s="6"/>
      <c r="C609" s="6"/>
      <c r="D609" s="57"/>
      <c r="E609" s="6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</row>
    <row r="610" customFormat="false" ht="12.75" hidden="false" customHeight="false" outlineLevel="0" collapsed="false">
      <c r="A610" s="9"/>
      <c r="B610" s="6"/>
      <c r="C610" s="6"/>
      <c r="D610" s="57"/>
      <c r="E610" s="6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</row>
    <row r="611" customFormat="false" ht="12.75" hidden="false" customHeight="false" outlineLevel="0" collapsed="false">
      <c r="A611" s="9"/>
      <c r="B611" s="6"/>
      <c r="C611" s="6"/>
      <c r="D611" s="57"/>
      <c r="E611" s="6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</row>
    <row r="612" customFormat="false" ht="12.75" hidden="false" customHeight="false" outlineLevel="0" collapsed="false">
      <c r="A612" s="9"/>
      <c r="B612" s="6"/>
      <c r="C612" s="6"/>
      <c r="D612" s="57"/>
      <c r="E612" s="6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</row>
    <row r="613" customFormat="false" ht="12.75" hidden="false" customHeight="false" outlineLevel="0" collapsed="false">
      <c r="A613" s="9"/>
      <c r="B613" s="6"/>
      <c r="C613" s="6"/>
      <c r="D613" s="57"/>
      <c r="E613" s="6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</row>
    <row r="614" customFormat="false" ht="12.75" hidden="false" customHeight="false" outlineLevel="0" collapsed="false">
      <c r="A614" s="9"/>
      <c r="B614" s="6"/>
      <c r="C614" s="6"/>
      <c r="D614" s="57"/>
      <c r="E614" s="6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</row>
    <row r="615" customFormat="false" ht="12.75" hidden="false" customHeight="false" outlineLevel="0" collapsed="false">
      <c r="A615" s="9"/>
      <c r="B615" s="6"/>
      <c r="C615" s="6"/>
      <c r="D615" s="57"/>
      <c r="E615" s="6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</row>
    <row r="616" customFormat="false" ht="12.75" hidden="false" customHeight="false" outlineLevel="0" collapsed="false">
      <c r="A616" s="9"/>
      <c r="B616" s="6"/>
      <c r="C616" s="6"/>
      <c r="D616" s="57"/>
      <c r="E616" s="6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</row>
    <row r="617" customFormat="false" ht="12.75" hidden="false" customHeight="false" outlineLevel="0" collapsed="false">
      <c r="A617" s="9"/>
      <c r="B617" s="6"/>
      <c r="C617" s="6"/>
      <c r="D617" s="57"/>
      <c r="E617" s="6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</row>
    <row r="618" customFormat="false" ht="12.75" hidden="false" customHeight="false" outlineLevel="0" collapsed="false">
      <c r="A618" s="9"/>
      <c r="B618" s="6"/>
      <c r="C618" s="6"/>
      <c r="D618" s="57"/>
      <c r="E618" s="6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</row>
    <row r="619" customFormat="false" ht="12.75" hidden="false" customHeight="false" outlineLevel="0" collapsed="false">
      <c r="A619" s="9"/>
      <c r="B619" s="6"/>
      <c r="C619" s="6"/>
      <c r="D619" s="57"/>
      <c r="E619" s="6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</row>
    <row r="620" customFormat="false" ht="12.75" hidden="false" customHeight="false" outlineLevel="0" collapsed="false">
      <c r="A620" s="9"/>
      <c r="B620" s="6"/>
      <c r="C620" s="6"/>
      <c r="D620" s="57"/>
      <c r="E620" s="6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</row>
    <row r="621" customFormat="false" ht="12.75" hidden="false" customHeight="false" outlineLevel="0" collapsed="false">
      <c r="A621" s="9"/>
      <c r="B621" s="6"/>
      <c r="C621" s="6"/>
      <c r="D621" s="57"/>
      <c r="E621" s="6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</row>
    <row r="622" customFormat="false" ht="12.75" hidden="false" customHeight="false" outlineLevel="0" collapsed="false">
      <c r="A622" s="9"/>
      <c r="B622" s="6"/>
      <c r="C622" s="6"/>
      <c r="D622" s="57"/>
      <c r="E622" s="6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</row>
    <row r="623" customFormat="false" ht="12.75" hidden="false" customHeight="false" outlineLevel="0" collapsed="false">
      <c r="A623" s="9"/>
      <c r="B623" s="6"/>
      <c r="C623" s="6"/>
      <c r="D623" s="57"/>
      <c r="E623" s="6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</row>
    <row r="624" customFormat="false" ht="12.75" hidden="false" customHeight="false" outlineLevel="0" collapsed="false">
      <c r="A624" s="9"/>
      <c r="B624" s="6"/>
      <c r="C624" s="6"/>
      <c r="D624" s="57"/>
      <c r="E624" s="6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</row>
    <row r="625" customFormat="false" ht="12.75" hidden="false" customHeight="false" outlineLevel="0" collapsed="false">
      <c r="A625" s="9"/>
      <c r="B625" s="6"/>
      <c r="C625" s="6"/>
      <c r="D625" s="57"/>
      <c r="E625" s="6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</row>
    <row r="626" customFormat="false" ht="12.75" hidden="false" customHeight="false" outlineLevel="0" collapsed="false">
      <c r="A626" s="9"/>
      <c r="B626" s="6"/>
      <c r="C626" s="6"/>
      <c r="D626" s="57"/>
      <c r="E626" s="6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</row>
    <row r="627" customFormat="false" ht="12.75" hidden="false" customHeight="false" outlineLevel="0" collapsed="false">
      <c r="A627" s="9"/>
      <c r="B627" s="6"/>
      <c r="C627" s="6"/>
      <c r="D627" s="57"/>
      <c r="E627" s="6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</row>
    <row r="628" customFormat="false" ht="12.75" hidden="false" customHeight="false" outlineLevel="0" collapsed="false">
      <c r="A628" s="9"/>
      <c r="B628" s="6"/>
      <c r="C628" s="6"/>
      <c r="D628" s="57"/>
      <c r="E628" s="6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</row>
    <row r="629" customFormat="false" ht="12.75" hidden="false" customHeight="false" outlineLevel="0" collapsed="false">
      <c r="A629" s="9"/>
      <c r="B629" s="6"/>
      <c r="C629" s="6"/>
      <c r="D629" s="57"/>
      <c r="E629" s="6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</row>
    <row r="630" customFormat="false" ht="12.75" hidden="false" customHeight="false" outlineLevel="0" collapsed="false">
      <c r="A630" s="9"/>
      <c r="B630" s="6"/>
      <c r="C630" s="6"/>
      <c r="D630" s="57"/>
      <c r="E630" s="6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</row>
    <row r="631" customFormat="false" ht="12.75" hidden="false" customHeight="false" outlineLevel="0" collapsed="false">
      <c r="A631" s="9"/>
      <c r="B631" s="6"/>
      <c r="C631" s="6"/>
      <c r="D631" s="57"/>
      <c r="E631" s="6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</row>
    <row r="632" customFormat="false" ht="12.75" hidden="false" customHeight="false" outlineLevel="0" collapsed="false">
      <c r="A632" s="9"/>
      <c r="B632" s="6"/>
      <c r="C632" s="6"/>
      <c r="D632" s="57"/>
      <c r="E632" s="6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</row>
    <row r="633" customFormat="false" ht="12.75" hidden="false" customHeight="false" outlineLevel="0" collapsed="false">
      <c r="A633" s="9"/>
      <c r="B633" s="6"/>
      <c r="C633" s="6"/>
      <c r="D633" s="57"/>
      <c r="E633" s="6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</row>
    <row r="634" customFormat="false" ht="12.75" hidden="false" customHeight="false" outlineLevel="0" collapsed="false">
      <c r="A634" s="9"/>
      <c r="B634" s="6"/>
      <c r="C634" s="6"/>
      <c r="D634" s="57"/>
      <c r="E634" s="6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</row>
    <row r="635" customFormat="false" ht="12.75" hidden="false" customHeight="false" outlineLevel="0" collapsed="false">
      <c r="A635" s="9"/>
      <c r="B635" s="6"/>
      <c r="C635" s="6"/>
      <c r="D635" s="57"/>
      <c r="E635" s="6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</row>
    <row r="636" customFormat="false" ht="12.75" hidden="false" customHeight="false" outlineLevel="0" collapsed="false">
      <c r="A636" s="9"/>
      <c r="B636" s="6"/>
      <c r="C636" s="6"/>
      <c r="D636" s="57"/>
      <c r="E636" s="6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</row>
    <row r="637" customFormat="false" ht="12.75" hidden="false" customHeight="false" outlineLevel="0" collapsed="false">
      <c r="A637" s="9"/>
      <c r="B637" s="6"/>
      <c r="C637" s="6"/>
      <c r="D637" s="57"/>
      <c r="E637" s="6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</row>
    <row r="638" customFormat="false" ht="12.75" hidden="false" customHeight="false" outlineLevel="0" collapsed="false">
      <c r="A638" s="9"/>
      <c r="B638" s="6"/>
      <c r="C638" s="6"/>
      <c r="D638" s="57"/>
      <c r="E638" s="6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</row>
    <row r="639" customFormat="false" ht="12.75" hidden="false" customHeight="false" outlineLevel="0" collapsed="false">
      <c r="A639" s="9"/>
      <c r="B639" s="6"/>
      <c r="C639" s="6"/>
      <c r="D639" s="57"/>
      <c r="E639" s="6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</row>
    <row r="640" customFormat="false" ht="12.75" hidden="false" customHeight="false" outlineLevel="0" collapsed="false">
      <c r="A640" s="9"/>
      <c r="B640" s="6"/>
      <c r="C640" s="6"/>
      <c r="D640" s="57"/>
      <c r="E640" s="6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</row>
    <row r="641" customFormat="false" ht="12.75" hidden="false" customHeight="false" outlineLevel="0" collapsed="false">
      <c r="A641" s="9"/>
      <c r="B641" s="6"/>
      <c r="C641" s="6"/>
      <c r="D641" s="57"/>
      <c r="E641" s="6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</row>
    <row r="642" customFormat="false" ht="12.75" hidden="false" customHeight="false" outlineLevel="0" collapsed="false">
      <c r="A642" s="9"/>
      <c r="B642" s="6"/>
      <c r="C642" s="6"/>
      <c r="D642" s="57"/>
      <c r="E642" s="6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</row>
    <row r="643" customFormat="false" ht="12.75" hidden="false" customHeight="false" outlineLevel="0" collapsed="false">
      <c r="A643" s="9"/>
      <c r="B643" s="6"/>
      <c r="C643" s="6"/>
      <c r="D643" s="57"/>
      <c r="E643" s="6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</row>
    <row r="644" customFormat="false" ht="12.75" hidden="false" customHeight="false" outlineLevel="0" collapsed="false">
      <c r="A644" s="9"/>
      <c r="B644" s="6"/>
      <c r="C644" s="6"/>
      <c r="D644" s="57"/>
      <c r="E644" s="6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</row>
    <row r="645" customFormat="false" ht="12.75" hidden="false" customHeight="false" outlineLevel="0" collapsed="false">
      <c r="A645" s="9"/>
      <c r="B645" s="6"/>
      <c r="C645" s="6"/>
      <c r="D645" s="57"/>
      <c r="E645" s="6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</row>
    <row r="646" customFormat="false" ht="12.75" hidden="false" customHeight="false" outlineLevel="0" collapsed="false">
      <c r="A646" s="9"/>
      <c r="B646" s="6"/>
      <c r="C646" s="6"/>
      <c r="D646" s="57"/>
      <c r="E646" s="6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</row>
    <row r="647" customFormat="false" ht="12.75" hidden="false" customHeight="false" outlineLevel="0" collapsed="false">
      <c r="A647" s="9"/>
      <c r="B647" s="6"/>
      <c r="C647" s="6"/>
      <c r="D647" s="57"/>
      <c r="E647" s="6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</row>
    <row r="648" customFormat="false" ht="12.75" hidden="false" customHeight="false" outlineLevel="0" collapsed="false">
      <c r="A648" s="9"/>
      <c r="B648" s="6"/>
      <c r="C648" s="6"/>
      <c r="D648" s="57"/>
      <c r="E648" s="6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</row>
    <row r="649" customFormat="false" ht="12.75" hidden="false" customHeight="false" outlineLevel="0" collapsed="false">
      <c r="A649" s="9"/>
      <c r="B649" s="6"/>
      <c r="C649" s="6"/>
      <c r="D649" s="57"/>
      <c r="E649" s="6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</row>
    <row r="650" customFormat="false" ht="12.75" hidden="false" customHeight="false" outlineLevel="0" collapsed="false">
      <c r="A650" s="9"/>
      <c r="B650" s="6"/>
      <c r="C650" s="6"/>
      <c r="D650" s="57"/>
      <c r="E650" s="6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</row>
    <row r="651" customFormat="false" ht="12.75" hidden="false" customHeight="false" outlineLevel="0" collapsed="false">
      <c r="A651" s="9"/>
      <c r="B651" s="6"/>
      <c r="C651" s="6"/>
      <c r="D651" s="57"/>
      <c r="E651" s="6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</row>
    <row r="652" customFormat="false" ht="12.75" hidden="false" customHeight="false" outlineLevel="0" collapsed="false">
      <c r="A652" s="9"/>
      <c r="B652" s="6"/>
      <c r="C652" s="6"/>
      <c r="D652" s="57"/>
      <c r="E652" s="6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</row>
    <row r="653" customFormat="false" ht="12.75" hidden="false" customHeight="false" outlineLevel="0" collapsed="false">
      <c r="A653" s="9"/>
      <c r="B653" s="6"/>
      <c r="C653" s="6"/>
      <c r="D653" s="57"/>
      <c r="E653" s="6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</row>
    <row r="654" customFormat="false" ht="12.75" hidden="false" customHeight="false" outlineLevel="0" collapsed="false">
      <c r="A654" s="9"/>
      <c r="B654" s="6"/>
      <c r="C654" s="6"/>
      <c r="D654" s="57"/>
      <c r="E654" s="6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</row>
    <row r="655" customFormat="false" ht="12.75" hidden="false" customHeight="false" outlineLevel="0" collapsed="false">
      <c r="A655" s="9"/>
      <c r="B655" s="6"/>
      <c r="C655" s="6"/>
      <c r="D655" s="57"/>
      <c r="E655" s="6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</row>
    <row r="656" customFormat="false" ht="12.75" hidden="false" customHeight="false" outlineLevel="0" collapsed="false">
      <c r="A656" s="9"/>
      <c r="B656" s="6"/>
      <c r="C656" s="6"/>
      <c r="D656" s="57"/>
      <c r="E656" s="6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</row>
    <row r="657" customFormat="false" ht="12.75" hidden="false" customHeight="false" outlineLevel="0" collapsed="false">
      <c r="A657" s="9"/>
      <c r="B657" s="6"/>
      <c r="C657" s="6"/>
      <c r="D657" s="57"/>
      <c r="E657" s="6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</row>
    <row r="658" customFormat="false" ht="12.75" hidden="false" customHeight="false" outlineLevel="0" collapsed="false">
      <c r="A658" s="9"/>
      <c r="B658" s="6"/>
      <c r="C658" s="6"/>
      <c r="D658" s="57"/>
      <c r="E658" s="6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</row>
    <row r="659" customFormat="false" ht="12.75" hidden="false" customHeight="false" outlineLevel="0" collapsed="false">
      <c r="A659" s="9"/>
      <c r="B659" s="6"/>
      <c r="C659" s="6"/>
      <c r="D659" s="57"/>
      <c r="E659" s="6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</row>
    <row r="660" customFormat="false" ht="12.75" hidden="false" customHeight="false" outlineLevel="0" collapsed="false">
      <c r="A660" s="9"/>
      <c r="B660" s="6"/>
      <c r="C660" s="6"/>
      <c r="D660" s="57"/>
      <c r="E660" s="6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</row>
    <row r="661" customFormat="false" ht="12.75" hidden="false" customHeight="false" outlineLevel="0" collapsed="false">
      <c r="A661" s="9"/>
      <c r="B661" s="6"/>
      <c r="C661" s="6"/>
      <c r="D661" s="57"/>
      <c r="E661" s="6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</row>
    <row r="662" customFormat="false" ht="12.75" hidden="false" customHeight="false" outlineLevel="0" collapsed="false">
      <c r="A662" s="9"/>
      <c r="B662" s="6"/>
      <c r="C662" s="6"/>
      <c r="D662" s="57"/>
      <c r="E662" s="6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</row>
    <row r="663" customFormat="false" ht="12.75" hidden="false" customHeight="false" outlineLevel="0" collapsed="false">
      <c r="A663" s="9"/>
      <c r="B663" s="6"/>
      <c r="C663" s="6"/>
      <c r="D663" s="57"/>
      <c r="E663" s="6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</row>
    <row r="664" customFormat="false" ht="12.75" hidden="false" customHeight="false" outlineLevel="0" collapsed="false">
      <c r="A664" s="9"/>
      <c r="B664" s="6"/>
      <c r="C664" s="6"/>
      <c r="D664" s="57"/>
      <c r="E664" s="6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</row>
    <row r="665" customFormat="false" ht="12.75" hidden="false" customHeight="false" outlineLevel="0" collapsed="false">
      <c r="A665" s="9"/>
      <c r="B665" s="6"/>
      <c r="C665" s="6"/>
      <c r="D665" s="57"/>
      <c r="E665" s="6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</row>
    <row r="666" customFormat="false" ht="12.75" hidden="false" customHeight="false" outlineLevel="0" collapsed="false">
      <c r="A666" s="9"/>
      <c r="B666" s="6"/>
      <c r="C666" s="6"/>
      <c r="D666" s="57"/>
      <c r="E666" s="6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</row>
    <row r="667" customFormat="false" ht="12.75" hidden="false" customHeight="false" outlineLevel="0" collapsed="false">
      <c r="A667" s="9"/>
      <c r="B667" s="6"/>
      <c r="C667" s="6"/>
      <c r="D667" s="57"/>
      <c r="E667" s="6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</row>
    <row r="668" customFormat="false" ht="12.75" hidden="false" customHeight="false" outlineLevel="0" collapsed="false">
      <c r="A668" s="9"/>
      <c r="B668" s="6"/>
      <c r="C668" s="6"/>
      <c r="D668" s="57"/>
      <c r="E668" s="6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</row>
    <row r="669" customFormat="false" ht="12.75" hidden="false" customHeight="false" outlineLevel="0" collapsed="false">
      <c r="A669" s="9"/>
      <c r="B669" s="6"/>
      <c r="C669" s="6"/>
      <c r="D669" s="57"/>
      <c r="E669" s="6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</row>
    <row r="670" customFormat="false" ht="12.75" hidden="false" customHeight="false" outlineLevel="0" collapsed="false">
      <c r="A670" s="9"/>
      <c r="B670" s="6"/>
      <c r="C670" s="6"/>
      <c r="D670" s="57"/>
      <c r="E670" s="6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</row>
    <row r="671" customFormat="false" ht="12.75" hidden="false" customHeight="false" outlineLevel="0" collapsed="false">
      <c r="A671" s="9"/>
      <c r="B671" s="6"/>
      <c r="C671" s="6"/>
      <c r="D671" s="57"/>
      <c r="E671" s="6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</row>
    <row r="672" customFormat="false" ht="12.75" hidden="false" customHeight="false" outlineLevel="0" collapsed="false">
      <c r="A672" s="9"/>
      <c r="B672" s="6"/>
      <c r="C672" s="6"/>
      <c r="D672" s="57"/>
      <c r="E672" s="6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</row>
    <row r="673" customFormat="false" ht="12.75" hidden="false" customHeight="false" outlineLevel="0" collapsed="false">
      <c r="A673" s="9"/>
      <c r="B673" s="6"/>
      <c r="C673" s="6"/>
      <c r="D673" s="57"/>
      <c r="E673" s="6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</row>
    <row r="674" customFormat="false" ht="12.75" hidden="false" customHeight="false" outlineLevel="0" collapsed="false">
      <c r="A674" s="9"/>
      <c r="B674" s="6"/>
      <c r="C674" s="6"/>
      <c r="D674" s="57"/>
      <c r="E674" s="6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</row>
    <row r="675" customFormat="false" ht="12.75" hidden="false" customHeight="false" outlineLevel="0" collapsed="false">
      <c r="A675" s="9"/>
      <c r="B675" s="6"/>
      <c r="C675" s="6"/>
      <c r="D675" s="57"/>
      <c r="E675" s="6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</row>
    <row r="676" customFormat="false" ht="12.75" hidden="false" customHeight="false" outlineLevel="0" collapsed="false">
      <c r="A676" s="9"/>
      <c r="B676" s="6"/>
      <c r="C676" s="6"/>
      <c r="D676" s="57"/>
      <c r="E676" s="6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</row>
    <row r="677" customFormat="false" ht="12.75" hidden="false" customHeight="false" outlineLevel="0" collapsed="false">
      <c r="A677" s="9"/>
      <c r="B677" s="6"/>
      <c r="C677" s="6"/>
      <c r="D677" s="57"/>
      <c r="E677" s="6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</row>
    <row r="678" customFormat="false" ht="12.75" hidden="false" customHeight="false" outlineLevel="0" collapsed="false">
      <c r="A678" s="9"/>
      <c r="B678" s="6"/>
      <c r="C678" s="6"/>
      <c r="D678" s="57"/>
      <c r="E678" s="6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</row>
    <row r="679" customFormat="false" ht="12.75" hidden="false" customHeight="false" outlineLevel="0" collapsed="false">
      <c r="A679" s="9"/>
      <c r="B679" s="6"/>
      <c r="C679" s="6"/>
      <c r="D679" s="57"/>
      <c r="E679" s="6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</row>
    <row r="680" customFormat="false" ht="12.75" hidden="false" customHeight="false" outlineLevel="0" collapsed="false">
      <c r="A680" s="9"/>
      <c r="B680" s="6"/>
      <c r="C680" s="6"/>
      <c r="D680" s="57"/>
      <c r="E680" s="6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</row>
    <row r="681" customFormat="false" ht="12.75" hidden="false" customHeight="false" outlineLevel="0" collapsed="false">
      <c r="A681" s="9"/>
      <c r="B681" s="6"/>
      <c r="C681" s="6"/>
      <c r="D681" s="57"/>
      <c r="E681" s="6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customFormat="false" ht="12.75" hidden="false" customHeight="false" outlineLevel="0" collapsed="false">
      <c r="A682" s="9"/>
      <c r="B682" s="6"/>
      <c r="C682" s="6"/>
      <c r="D682" s="57"/>
      <c r="E682" s="6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</row>
    <row r="683" customFormat="false" ht="12.75" hidden="false" customHeight="false" outlineLevel="0" collapsed="false">
      <c r="A683" s="9"/>
      <c r="B683" s="6"/>
      <c r="C683" s="6"/>
      <c r="D683" s="57"/>
      <c r="E683" s="6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</row>
    <row r="684" customFormat="false" ht="12.75" hidden="false" customHeight="false" outlineLevel="0" collapsed="false">
      <c r="A684" s="9"/>
      <c r="B684" s="6"/>
      <c r="C684" s="6"/>
      <c r="D684" s="57"/>
      <c r="E684" s="6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customFormat="false" ht="12.75" hidden="false" customHeight="false" outlineLevel="0" collapsed="false">
      <c r="A685" s="9"/>
      <c r="B685" s="6"/>
      <c r="C685" s="6"/>
      <c r="D685" s="57"/>
      <c r="E685" s="6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</row>
    <row r="686" customFormat="false" ht="12.75" hidden="false" customHeight="false" outlineLevel="0" collapsed="false">
      <c r="A686" s="9"/>
      <c r="B686" s="6"/>
      <c r="C686" s="6"/>
      <c r="D686" s="57"/>
      <c r="E686" s="6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</row>
    <row r="687" customFormat="false" ht="12.75" hidden="false" customHeight="false" outlineLevel="0" collapsed="false">
      <c r="A687" s="9"/>
      <c r="B687" s="6"/>
      <c r="C687" s="6"/>
      <c r="D687" s="57"/>
      <c r="E687" s="6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customFormat="false" ht="12.75" hidden="false" customHeight="false" outlineLevel="0" collapsed="false">
      <c r="A688" s="9"/>
      <c r="B688" s="6"/>
      <c r="C688" s="6"/>
      <c r="D688" s="57"/>
      <c r="E688" s="6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</row>
    <row r="689" customFormat="false" ht="12.75" hidden="false" customHeight="false" outlineLevel="0" collapsed="false">
      <c r="A689" s="9"/>
      <c r="B689" s="6"/>
      <c r="C689" s="6"/>
      <c r="D689" s="57"/>
      <c r="E689" s="6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</row>
    <row r="690" customFormat="false" ht="12.75" hidden="false" customHeight="false" outlineLevel="0" collapsed="false">
      <c r="A690" s="9"/>
      <c r="B690" s="6"/>
      <c r="C690" s="6"/>
      <c r="D690" s="57"/>
      <c r="E690" s="6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customFormat="false" ht="12.75" hidden="false" customHeight="false" outlineLevel="0" collapsed="false">
      <c r="A691" s="9"/>
      <c r="B691" s="6"/>
      <c r="C691" s="6"/>
      <c r="D691" s="57"/>
      <c r="E691" s="6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</row>
    <row r="692" customFormat="false" ht="12.75" hidden="false" customHeight="false" outlineLevel="0" collapsed="false">
      <c r="A692" s="9"/>
      <c r="B692" s="6"/>
      <c r="C692" s="6"/>
      <c r="D692" s="57"/>
      <c r="E692" s="6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</row>
    <row r="693" customFormat="false" ht="12.75" hidden="false" customHeight="false" outlineLevel="0" collapsed="false">
      <c r="A693" s="9"/>
      <c r="B693" s="6"/>
      <c r="C693" s="6"/>
      <c r="D693" s="57"/>
      <c r="E693" s="6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customFormat="false" ht="12.75" hidden="false" customHeight="false" outlineLevel="0" collapsed="false">
      <c r="A694" s="9"/>
      <c r="B694" s="6"/>
      <c r="C694" s="6"/>
      <c r="D694" s="57"/>
      <c r="E694" s="6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</row>
    <row r="695" customFormat="false" ht="12.75" hidden="false" customHeight="false" outlineLevel="0" collapsed="false">
      <c r="A695" s="9"/>
      <c r="B695" s="6"/>
      <c r="C695" s="6"/>
      <c r="D695" s="57"/>
      <c r="E695" s="6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</row>
    <row r="696" customFormat="false" ht="12.75" hidden="false" customHeight="false" outlineLevel="0" collapsed="false">
      <c r="A696" s="9"/>
      <c r="B696" s="6"/>
      <c r="C696" s="6"/>
      <c r="D696" s="57"/>
      <c r="E696" s="6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</row>
    <row r="697" customFormat="false" ht="12.75" hidden="false" customHeight="false" outlineLevel="0" collapsed="false">
      <c r="A697" s="9"/>
      <c r="B697" s="6"/>
      <c r="C697" s="6"/>
      <c r="D697" s="57"/>
      <c r="E697" s="6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</row>
    <row r="698" customFormat="false" ht="12.75" hidden="false" customHeight="false" outlineLevel="0" collapsed="false">
      <c r="A698" s="9"/>
      <c r="B698" s="6"/>
      <c r="C698" s="6"/>
      <c r="D698" s="57"/>
      <c r="E698" s="6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customFormat="false" ht="12.75" hidden="false" customHeight="false" outlineLevel="0" collapsed="false">
      <c r="A699" s="9"/>
      <c r="B699" s="6"/>
      <c r="C699" s="6"/>
      <c r="D699" s="57"/>
      <c r="E699" s="6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</row>
    <row r="700" customFormat="false" ht="12.75" hidden="false" customHeight="false" outlineLevel="0" collapsed="false">
      <c r="A700" s="9"/>
      <c r="B700" s="6"/>
      <c r="C700" s="6"/>
      <c r="D700" s="57"/>
      <c r="E700" s="6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</row>
    <row r="701" customFormat="false" ht="12.75" hidden="false" customHeight="false" outlineLevel="0" collapsed="false">
      <c r="A701" s="9"/>
      <c r="B701" s="6"/>
      <c r="C701" s="6"/>
      <c r="D701" s="57"/>
      <c r="E701" s="6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</row>
    <row r="702" customFormat="false" ht="12.75" hidden="false" customHeight="false" outlineLevel="0" collapsed="false">
      <c r="A702" s="9"/>
      <c r="B702" s="6"/>
      <c r="C702" s="6"/>
      <c r="D702" s="57"/>
      <c r="E702" s="6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</row>
    <row r="703" customFormat="false" ht="12.75" hidden="false" customHeight="false" outlineLevel="0" collapsed="false">
      <c r="A703" s="9"/>
      <c r="B703" s="6"/>
      <c r="C703" s="6"/>
      <c r="D703" s="57"/>
      <c r="E703" s="6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</row>
    <row r="704" customFormat="false" ht="12.75" hidden="false" customHeight="false" outlineLevel="0" collapsed="false">
      <c r="A704" s="9"/>
      <c r="B704" s="6"/>
      <c r="C704" s="6"/>
      <c r="D704" s="57"/>
      <c r="E704" s="6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</row>
    <row r="705" customFormat="false" ht="12.75" hidden="false" customHeight="false" outlineLevel="0" collapsed="false">
      <c r="A705" s="9"/>
      <c r="B705" s="6"/>
      <c r="C705" s="6"/>
      <c r="D705" s="57"/>
      <c r="E705" s="6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</row>
    <row r="706" customFormat="false" ht="12.75" hidden="false" customHeight="false" outlineLevel="0" collapsed="false">
      <c r="A706" s="9"/>
      <c r="B706" s="6"/>
      <c r="C706" s="6"/>
      <c r="D706" s="57"/>
      <c r="E706" s="6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</row>
    <row r="707" customFormat="false" ht="12.75" hidden="false" customHeight="false" outlineLevel="0" collapsed="false">
      <c r="A707" s="9"/>
      <c r="B707" s="6"/>
      <c r="C707" s="6"/>
      <c r="D707" s="57"/>
      <c r="E707" s="6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</row>
    <row r="708" customFormat="false" ht="12.75" hidden="false" customHeight="false" outlineLevel="0" collapsed="false">
      <c r="A708" s="9"/>
      <c r="B708" s="6"/>
      <c r="C708" s="6"/>
      <c r="D708" s="57"/>
      <c r="E708" s="6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</row>
    <row r="709" customFormat="false" ht="12.75" hidden="false" customHeight="false" outlineLevel="0" collapsed="false">
      <c r="A709" s="9"/>
      <c r="B709" s="6"/>
      <c r="C709" s="6"/>
      <c r="D709" s="57"/>
      <c r="E709" s="6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</row>
    <row r="710" customFormat="false" ht="12.75" hidden="false" customHeight="false" outlineLevel="0" collapsed="false">
      <c r="A710" s="9"/>
      <c r="B710" s="6"/>
      <c r="C710" s="6"/>
      <c r="D710" s="57"/>
      <c r="E710" s="6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</row>
    <row r="711" customFormat="false" ht="12.75" hidden="false" customHeight="false" outlineLevel="0" collapsed="false">
      <c r="A711" s="9"/>
      <c r="B711" s="6"/>
      <c r="C711" s="6"/>
      <c r="D711" s="57"/>
      <c r="E711" s="6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</row>
    <row r="712" customFormat="false" ht="12.75" hidden="false" customHeight="false" outlineLevel="0" collapsed="false">
      <c r="A712" s="9"/>
      <c r="B712" s="6"/>
      <c r="C712" s="6"/>
      <c r="D712" s="57"/>
      <c r="E712" s="6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customFormat="false" ht="12.75" hidden="false" customHeight="false" outlineLevel="0" collapsed="false">
      <c r="A713" s="9"/>
      <c r="B713" s="6"/>
      <c r="C713" s="6"/>
      <c r="D713" s="57"/>
      <c r="E713" s="6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</row>
    <row r="714" customFormat="false" ht="12.75" hidden="false" customHeight="false" outlineLevel="0" collapsed="false">
      <c r="A714" s="9"/>
      <c r="B714" s="6"/>
      <c r="C714" s="6"/>
      <c r="D714" s="57"/>
      <c r="E714" s="6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</row>
    <row r="715" customFormat="false" ht="12.75" hidden="false" customHeight="false" outlineLevel="0" collapsed="false">
      <c r="A715" s="9"/>
      <c r="B715" s="6"/>
      <c r="C715" s="6"/>
      <c r="D715" s="57"/>
      <c r="E715" s="6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</row>
    <row r="716" customFormat="false" ht="12.75" hidden="false" customHeight="false" outlineLevel="0" collapsed="false">
      <c r="A716" s="9"/>
      <c r="B716" s="6"/>
      <c r="C716" s="6"/>
      <c r="D716" s="57"/>
      <c r="E716" s="6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</row>
    <row r="717" customFormat="false" ht="12.75" hidden="false" customHeight="false" outlineLevel="0" collapsed="false">
      <c r="A717" s="9"/>
      <c r="B717" s="6"/>
      <c r="C717" s="6"/>
      <c r="D717" s="57"/>
      <c r="E717" s="6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customFormat="false" ht="12.75" hidden="false" customHeight="false" outlineLevel="0" collapsed="false">
      <c r="A718" s="9"/>
      <c r="B718" s="6"/>
      <c r="C718" s="6"/>
      <c r="D718" s="57"/>
      <c r="E718" s="6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</row>
    <row r="719" customFormat="false" ht="12.75" hidden="false" customHeight="false" outlineLevel="0" collapsed="false">
      <c r="A719" s="9"/>
      <c r="B719" s="6"/>
      <c r="C719" s="6"/>
      <c r="D719" s="57"/>
      <c r="E719" s="6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</row>
    <row r="720" customFormat="false" ht="12.75" hidden="false" customHeight="false" outlineLevel="0" collapsed="false">
      <c r="A720" s="9"/>
      <c r="B720" s="6"/>
      <c r="C720" s="6"/>
      <c r="D720" s="57"/>
      <c r="E720" s="6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</row>
    <row r="721" customFormat="false" ht="12.75" hidden="false" customHeight="false" outlineLevel="0" collapsed="false">
      <c r="A721" s="9"/>
      <c r="B721" s="6"/>
      <c r="C721" s="6"/>
      <c r="D721" s="57"/>
      <c r="E721" s="6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</row>
    <row r="722" customFormat="false" ht="12.75" hidden="false" customHeight="false" outlineLevel="0" collapsed="false">
      <c r="A722" s="9"/>
      <c r="B722" s="6"/>
      <c r="C722" s="6"/>
      <c r="D722" s="57"/>
      <c r="E722" s="6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</row>
    <row r="723" customFormat="false" ht="12.75" hidden="false" customHeight="false" outlineLevel="0" collapsed="false">
      <c r="A723" s="9"/>
      <c r="B723" s="6"/>
      <c r="C723" s="6"/>
      <c r="D723" s="57"/>
      <c r="E723" s="6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</row>
    <row r="724" customFormat="false" ht="12.75" hidden="false" customHeight="false" outlineLevel="0" collapsed="false">
      <c r="A724" s="9"/>
      <c r="B724" s="6"/>
      <c r="C724" s="6"/>
      <c r="D724" s="57"/>
      <c r="E724" s="6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</row>
    <row r="725" customFormat="false" ht="12.75" hidden="false" customHeight="false" outlineLevel="0" collapsed="false">
      <c r="A725" s="9"/>
      <c r="B725" s="6"/>
      <c r="C725" s="6"/>
      <c r="D725" s="57"/>
      <c r="E725" s="6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</row>
    <row r="726" customFormat="false" ht="12.75" hidden="false" customHeight="false" outlineLevel="0" collapsed="false">
      <c r="A726" s="9"/>
      <c r="B726" s="6"/>
      <c r="C726" s="6"/>
      <c r="D726" s="57"/>
      <c r="E726" s="6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</row>
    <row r="727" customFormat="false" ht="12.75" hidden="false" customHeight="false" outlineLevel="0" collapsed="false">
      <c r="A727" s="9"/>
      <c r="B727" s="6"/>
      <c r="C727" s="6"/>
      <c r="D727" s="57"/>
      <c r="E727" s="6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</row>
    <row r="728" customFormat="false" ht="12.75" hidden="false" customHeight="false" outlineLevel="0" collapsed="false">
      <c r="A728" s="9"/>
      <c r="B728" s="6"/>
      <c r="C728" s="6"/>
      <c r="D728" s="57"/>
      <c r="E728" s="6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</row>
    <row r="729" customFormat="false" ht="12.75" hidden="false" customHeight="false" outlineLevel="0" collapsed="false">
      <c r="A729" s="9"/>
      <c r="B729" s="6"/>
      <c r="C729" s="6"/>
      <c r="D729" s="57"/>
      <c r="E729" s="6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</row>
    <row r="730" customFormat="false" ht="12.75" hidden="false" customHeight="false" outlineLevel="0" collapsed="false">
      <c r="A730" s="9"/>
      <c r="B730" s="6"/>
      <c r="C730" s="6"/>
      <c r="D730" s="57"/>
      <c r="E730" s="6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</row>
    <row r="731" customFormat="false" ht="12.75" hidden="false" customHeight="false" outlineLevel="0" collapsed="false">
      <c r="A731" s="9"/>
      <c r="B731" s="6"/>
      <c r="C731" s="6"/>
      <c r="D731" s="57"/>
      <c r="E731" s="6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</row>
    <row r="732" customFormat="false" ht="12.75" hidden="false" customHeight="false" outlineLevel="0" collapsed="false">
      <c r="A732" s="9"/>
      <c r="B732" s="6"/>
      <c r="C732" s="6"/>
      <c r="D732" s="57"/>
      <c r="E732" s="6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</row>
    <row r="733" customFormat="false" ht="12.75" hidden="false" customHeight="false" outlineLevel="0" collapsed="false">
      <c r="A733" s="9"/>
      <c r="B733" s="6"/>
      <c r="C733" s="6"/>
      <c r="D733" s="57"/>
      <c r="E733" s="6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</row>
    <row r="734" customFormat="false" ht="12.75" hidden="false" customHeight="false" outlineLevel="0" collapsed="false">
      <c r="A734" s="9"/>
      <c r="B734" s="6"/>
      <c r="C734" s="6"/>
      <c r="D734" s="57"/>
      <c r="E734" s="6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</row>
    <row r="735" customFormat="false" ht="12.75" hidden="false" customHeight="false" outlineLevel="0" collapsed="false">
      <c r="A735" s="9"/>
      <c r="B735" s="6"/>
      <c r="C735" s="6"/>
      <c r="D735" s="57"/>
      <c r="E735" s="6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</row>
    <row r="736" customFormat="false" ht="12.75" hidden="false" customHeight="false" outlineLevel="0" collapsed="false">
      <c r="A736" s="9"/>
      <c r="B736" s="6"/>
      <c r="C736" s="6"/>
      <c r="D736" s="57"/>
      <c r="E736" s="6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</row>
    <row r="737" customFormat="false" ht="12.75" hidden="false" customHeight="false" outlineLevel="0" collapsed="false">
      <c r="A737" s="9"/>
      <c r="B737" s="6"/>
      <c r="C737" s="6"/>
      <c r="D737" s="57"/>
      <c r="E737" s="6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</row>
    <row r="738" customFormat="false" ht="12.75" hidden="false" customHeight="false" outlineLevel="0" collapsed="false">
      <c r="A738" s="9"/>
      <c r="B738" s="6"/>
      <c r="C738" s="6"/>
      <c r="D738" s="57"/>
      <c r="E738" s="6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</row>
    <row r="739" customFormat="false" ht="12.75" hidden="false" customHeight="false" outlineLevel="0" collapsed="false">
      <c r="A739" s="9"/>
      <c r="B739" s="6"/>
      <c r="C739" s="6"/>
      <c r="D739" s="57"/>
      <c r="E739" s="6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</row>
    <row r="740" customFormat="false" ht="12.75" hidden="false" customHeight="false" outlineLevel="0" collapsed="false">
      <c r="A740" s="9"/>
      <c r="B740" s="6"/>
      <c r="C740" s="6"/>
      <c r="D740" s="57"/>
      <c r="E740" s="6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</row>
    <row r="741" customFormat="false" ht="12.75" hidden="false" customHeight="false" outlineLevel="0" collapsed="false">
      <c r="A741" s="9"/>
      <c r="B741" s="6"/>
      <c r="C741" s="6"/>
      <c r="D741" s="57"/>
      <c r="E741" s="6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</row>
    <row r="742" customFormat="false" ht="12.75" hidden="false" customHeight="false" outlineLevel="0" collapsed="false">
      <c r="A742" s="9"/>
      <c r="B742" s="6"/>
      <c r="C742" s="6"/>
      <c r="D742" s="57"/>
      <c r="E742" s="6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</row>
    <row r="743" customFormat="false" ht="12.75" hidden="false" customHeight="false" outlineLevel="0" collapsed="false">
      <c r="A743" s="9"/>
      <c r="B743" s="6"/>
      <c r="C743" s="6"/>
      <c r="D743" s="57"/>
      <c r="E743" s="6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</row>
    <row r="744" customFormat="false" ht="12.75" hidden="false" customHeight="false" outlineLevel="0" collapsed="false">
      <c r="A744" s="9"/>
      <c r="B744" s="6"/>
      <c r="C744" s="6"/>
      <c r="D744" s="57"/>
      <c r="E744" s="6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</row>
    <row r="745" customFormat="false" ht="12.75" hidden="false" customHeight="false" outlineLevel="0" collapsed="false">
      <c r="A745" s="9"/>
      <c r="B745" s="6"/>
      <c r="C745" s="6"/>
      <c r="D745" s="57"/>
      <c r="E745" s="6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</row>
    <row r="746" customFormat="false" ht="12.75" hidden="false" customHeight="false" outlineLevel="0" collapsed="false">
      <c r="A746" s="9"/>
      <c r="B746" s="6"/>
      <c r="C746" s="6"/>
      <c r="D746" s="57"/>
      <c r="E746" s="6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</row>
    <row r="747" customFormat="false" ht="12.75" hidden="false" customHeight="false" outlineLevel="0" collapsed="false">
      <c r="A747" s="9"/>
      <c r="B747" s="6"/>
      <c r="C747" s="6"/>
      <c r="D747" s="57"/>
      <c r="E747" s="6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</row>
    <row r="748" customFormat="false" ht="12.75" hidden="false" customHeight="false" outlineLevel="0" collapsed="false">
      <c r="A748" s="9"/>
      <c r="B748" s="6"/>
      <c r="C748" s="6"/>
      <c r="D748" s="57"/>
      <c r="E748" s="6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</row>
    <row r="749" customFormat="false" ht="12.75" hidden="false" customHeight="false" outlineLevel="0" collapsed="false">
      <c r="A749" s="9"/>
      <c r="B749" s="6"/>
      <c r="C749" s="6"/>
      <c r="D749" s="57"/>
      <c r="E749" s="6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</row>
    <row r="750" customFormat="false" ht="12.75" hidden="false" customHeight="false" outlineLevel="0" collapsed="false">
      <c r="A750" s="9"/>
      <c r="B750" s="6"/>
      <c r="C750" s="6"/>
      <c r="D750" s="57"/>
      <c r="E750" s="6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</row>
    <row r="751" customFormat="false" ht="12.75" hidden="false" customHeight="false" outlineLevel="0" collapsed="false">
      <c r="A751" s="9"/>
      <c r="B751" s="6"/>
      <c r="C751" s="6"/>
      <c r="D751" s="57"/>
      <c r="E751" s="6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</row>
    <row r="752" customFormat="false" ht="12.75" hidden="false" customHeight="false" outlineLevel="0" collapsed="false">
      <c r="A752" s="9"/>
      <c r="B752" s="6"/>
      <c r="C752" s="6"/>
      <c r="D752" s="57"/>
      <c r="E752" s="6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</row>
    <row r="753" customFormat="false" ht="12.75" hidden="false" customHeight="false" outlineLevel="0" collapsed="false">
      <c r="A753" s="9"/>
      <c r="B753" s="6"/>
      <c r="C753" s="6"/>
      <c r="D753" s="57"/>
      <c r="E753" s="6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</row>
    <row r="754" customFormat="false" ht="12.75" hidden="false" customHeight="false" outlineLevel="0" collapsed="false">
      <c r="A754" s="9"/>
      <c r="B754" s="6"/>
      <c r="C754" s="6"/>
      <c r="D754" s="57"/>
      <c r="E754" s="6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</row>
    <row r="755" customFormat="false" ht="12.75" hidden="false" customHeight="false" outlineLevel="0" collapsed="false">
      <c r="A755" s="9"/>
      <c r="B755" s="6"/>
      <c r="C755" s="6"/>
      <c r="D755" s="57"/>
      <c r="E755" s="6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</row>
    <row r="756" customFormat="false" ht="12.75" hidden="false" customHeight="false" outlineLevel="0" collapsed="false">
      <c r="A756" s="9"/>
      <c r="B756" s="6"/>
      <c r="C756" s="6"/>
      <c r="D756" s="57"/>
      <c r="E756" s="6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</row>
    <row r="757" customFormat="false" ht="12.75" hidden="false" customHeight="false" outlineLevel="0" collapsed="false">
      <c r="A757" s="9"/>
      <c r="B757" s="6"/>
      <c r="C757" s="6"/>
      <c r="D757" s="57"/>
      <c r="E757" s="6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</row>
    <row r="758" customFormat="false" ht="12.75" hidden="false" customHeight="false" outlineLevel="0" collapsed="false">
      <c r="A758" s="9"/>
      <c r="B758" s="6"/>
      <c r="C758" s="6"/>
      <c r="D758" s="57"/>
      <c r="E758" s="6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</row>
    <row r="759" customFormat="false" ht="12.75" hidden="false" customHeight="false" outlineLevel="0" collapsed="false">
      <c r="A759" s="9"/>
      <c r="B759" s="6"/>
      <c r="C759" s="6"/>
      <c r="D759" s="57"/>
      <c r="E759" s="6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</row>
    <row r="760" customFormat="false" ht="12.75" hidden="false" customHeight="false" outlineLevel="0" collapsed="false">
      <c r="A760" s="9"/>
      <c r="B760" s="6"/>
      <c r="C760" s="6"/>
      <c r="D760" s="57"/>
      <c r="E760" s="6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</row>
    <row r="761" customFormat="false" ht="12.75" hidden="false" customHeight="false" outlineLevel="0" collapsed="false">
      <c r="A761" s="9"/>
      <c r="B761" s="6"/>
      <c r="C761" s="6"/>
      <c r="D761" s="57"/>
      <c r="E761" s="6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</row>
    <row r="762" customFormat="false" ht="12.75" hidden="false" customHeight="false" outlineLevel="0" collapsed="false">
      <c r="A762" s="9"/>
      <c r="B762" s="6"/>
      <c r="C762" s="6"/>
      <c r="D762" s="57"/>
      <c r="E762" s="6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</row>
    <row r="763" customFormat="false" ht="12.75" hidden="false" customHeight="false" outlineLevel="0" collapsed="false">
      <c r="A763" s="9"/>
      <c r="B763" s="6"/>
      <c r="C763" s="6"/>
      <c r="D763" s="57"/>
      <c r="E763" s="6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</row>
    <row r="764" customFormat="false" ht="12.75" hidden="false" customHeight="false" outlineLevel="0" collapsed="false">
      <c r="A764" s="9"/>
      <c r="B764" s="6"/>
      <c r="C764" s="6"/>
      <c r="D764" s="57"/>
      <c r="E764" s="6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</row>
    <row r="765" customFormat="false" ht="12.75" hidden="false" customHeight="false" outlineLevel="0" collapsed="false">
      <c r="A765" s="9"/>
      <c r="B765" s="6"/>
      <c r="C765" s="6"/>
      <c r="D765" s="57"/>
      <c r="E765" s="6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</row>
    <row r="766" customFormat="false" ht="12.75" hidden="false" customHeight="false" outlineLevel="0" collapsed="false">
      <c r="A766" s="9"/>
      <c r="B766" s="6"/>
      <c r="C766" s="6"/>
      <c r="D766" s="57"/>
      <c r="E766" s="6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</row>
    <row r="767" customFormat="false" ht="12.75" hidden="false" customHeight="false" outlineLevel="0" collapsed="false">
      <c r="A767" s="9"/>
      <c r="B767" s="6"/>
      <c r="C767" s="6"/>
      <c r="D767" s="57"/>
      <c r="E767" s="6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</row>
    <row r="768" customFormat="false" ht="12.75" hidden="false" customHeight="false" outlineLevel="0" collapsed="false">
      <c r="A768" s="9"/>
      <c r="B768" s="6"/>
      <c r="C768" s="6"/>
      <c r="D768" s="57"/>
      <c r="E768" s="6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</row>
    <row r="769" customFormat="false" ht="12.75" hidden="false" customHeight="false" outlineLevel="0" collapsed="false">
      <c r="A769" s="9"/>
      <c r="B769" s="6"/>
      <c r="C769" s="6"/>
      <c r="D769" s="57"/>
      <c r="E769" s="6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</row>
    <row r="770" customFormat="false" ht="12.75" hidden="false" customHeight="false" outlineLevel="0" collapsed="false">
      <c r="A770" s="9"/>
      <c r="B770" s="6"/>
      <c r="C770" s="6"/>
      <c r="D770" s="57"/>
      <c r="E770" s="6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</row>
    <row r="771" customFormat="false" ht="12.75" hidden="false" customHeight="false" outlineLevel="0" collapsed="false">
      <c r="A771" s="9"/>
      <c r="B771" s="6"/>
      <c r="C771" s="6"/>
      <c r="D771" s="57"/>
      <c r="E771" s="6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</row>
    <row r="772" customFormat="false" ht="12.75" hidden="false" customHeight="false" outlineLevel="0" collapsed="false">
      <c r="A772" s="9"/>
      <c r="B772" s="6"/>
      <c r="C772" s="6"/>
      <c r="D772" s="57"/>
      <c r="E772" s="6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</row>
    <row r="773" customFormat="false" ht="12.75" hidden="false" customHeight="false" outlineLevel="0" collapsed="false">
      <c r="A773" s="9"/>
      <c r="B773" s="6"/>
      <c r="C773" s="6"/>
      <c r="D773" s="57"/>
      <c r="E773" s="6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</row>
    <row r="774" customFormat="false" ht="12.75" hidden="false" customHeight="false" outlineLevel="0" collapsed="false">
      <c r="A774" s="9"/>
      <c r="B774" s="6"/>
      <c r="C774" s="6"/>
      <c r="D774" s="57"/>
      <c r="E774" s="6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</row>
    <row r="775" customFormat="false" ht="12.75" hidden="false" customHeight="false" outlineLevel="0" collapsed="false">
      <c r="A775" s="9"/>
      <c r="B775" s="6"/>
      <c r="C775" s="6"/>
      <c r="D775" s="57"/>
      <c r="E775" s="6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</row>
    <row r="776" customFormat="false" ht="12.75" hidden="false" customHeight="false" outlineLevel="0" collapsed="false">
      <c r="A776" s="9"/>
      <c r="B776" s="6"/>
      <c r="C776" s="6"/>
      <c r="D776" s="57"/>
      <c r="E776" s="6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</row>
    <row r="777" customFormat="false" ht="12.75" hidden="false" customHeight="false" outlineLevel="0" collapsed="false">
      <c r="A777" s="9"/>
      <c r="B777" s="6"/>
      <c r="C777" s="6"/>
      <c r="D777" s="57"/>
      <c r="E777" s="6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</row>
    <row r="778" customFormat="false" ht="12.75" hidden="false" customHeight="false" outlineLevel="0" collapsed="false">
      <c r="A778" s="9"/>
      <c r="B778" s="6"/>
      <c r="C778" s="6"/>
      <c r="D778" s="57"/>
      <c r="E778" s="6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</row>
    <row r="779" customFormat="false" ht="12.75" hidden="false" customHeight="false" outlineLevel="0" collapsed="false">
      <c r="A779" s="9"/>
      <c r="B779" s="6"/>
      <c r="C779" s="6"/>
      <c r="D779" s="57"/>
      <c r="E779" s="6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</row>
    <row r="780" customFormat="false" ht="12.75" hidden="false" customHeight="false" outlineLevel="0" collapsed="false">
      <c r="A780" s="9"/>
      <c r="B780" s="6"/>
      <c r="C780" s="6"/>
      <c r="D780" s="57"/>
      <c r="E780" s="6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</row>
    <row r="781" customFormat="false" ht="12.75" hidden="false" customHeight="false" outlineLevel="0" collapsed="false">
      <c r="A781" s="9"/>
      <c r="B781" s="6"/>
      <c r="C781" s="6"/>
      <c r="D781" s="57"/>
      <c r="E781" s="6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</row>
    <row r="782" customFormat="false" ht="12.75" hidden="false" customHeight="false" outlineLevel="0" collapsed="false">
      <c r="A782" s="9"/>
      <c r="B782" s="6"/>
      <c r="C782" s="6"/>
      <c r="D782" s="57"/>
      <c r="E782" s="6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</row>
    <row r="783" customFormat="false" ht="12.75" hidden="false" customHeight="false" outlineLevel="0" collapsed="false">
      <c r="A783" s="9"/>
      <c r="B783" s="6"/>
      <c r="C783" s="6"/>
      <c r="D783" s="57"/>
      <c r="E783" s="6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</row>
    <row r="784" customFormat="false" ht="12.75" hidden="false" customHeight="false" outlineLevel="0" collapsed="false">
      <c r="A784" s="9"/>
      <c r="B784" s="6"/>
      <c r="C784" s="6"/>
      <c r="D784" s="57"/>
      <c r="E784" s="6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</row>
    <row r="785" customFormat="false" ht="12.75" hidden="false" customHeight="false" outlineLevel="0" collapsed="false">
      <c r="A785" s="9"/>
      <c r="B785" s="6"/>
      <c r="C785" s="6"/>
      <c r="D785" s="57"/>
      <c r="E785" s="6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</row>
    <row r="786" customFormat="false" ht="12.75" hidden="false" customHeight="false" outlineLevel="0" collapsed="false">
      <c r="A786" s="9"/>
      <c r="B786" s="6"/>
      <c r="C786" s="6"/>
      <c r="D786" s="57"/>
      <c r="E786" s="6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</row>
    <row r="787" customFormat="false" ht="12.75" hidden="false" customHeight="false" outlineLevel="0" collapsed="false">
      <c r="A787" s="9"/>
      <c r="B787" s="6"/>
      <c r="C787" s="6"/>
      <c r="D787" s="57"/>
      <c r="E787" s="6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</row>
    <row r="788" customFormat="false" ht="12.75" hidden="false" customHeight="false" outlineLevel="0" collapsed="false">
      <c r="A788" s="9"/>
      <c r="B788" s="6"/>
      <c r="C788" s="6"/>
      <c r="D788" s="57"/>
      <c r="E788" s="6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</row>
    <row r="789" customFormat="false" ht="12.75" hidden="false" customHeight="false" outlineLevel="0" collapsed="false">
      <c r="A789" s="9"/>
      <c r="B789" s="6"/>
      <c r="C789" s="6"/>
      <c r="D789" s="57"/>
      <c r="E789" s="6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</row>
    <row r="790" customFormat="false" ht="12.75" hidden="false" customHeight="false" outlineLevel="0" collapsed="false">
      <c r="A790" s="9"/>
      <c r="B790" s="6"/>
      <c r="C790" s="6"/>
      <c r="D790" s="57"/>
      <c r="E790" s="6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</row>
    <row r="791" customFormat="false" ht="12.75" hidden="false" customHeight="false" outlineLevel="0" collapsed="false">
      <c r="A791" s="9"/>
      <c r="B791" s="6"/>
      <c r="C791" s="6"/>
      <c r="D791" s="57"/>
      <c r="E791" s="6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</row>
    <row r="792" customFormat="false" ht="12.75" hidden="false" customHeight="false" outlineLevel="0" collapsed="false">
      <c r="A792" s="9"/>
      <c r="B792" s="6"/>
      <c r="C792" s="6"/>
      <c r="D792" s="57"/>
      <c r="E792" s="6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</row>
    <row r="793" customFormat="false" ht="12.75" hidden="false" customHeight="false" outlineLevel="0" collapsed="false">
      <c r="A793" s="9"/>
      <c r="B793" s="6"/>
      <c r="C793" s="6"/>
      <c r="D793" s="57"/>
      <c r="E793" s="6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</row>
    <row r="794" customFormat="false" ht="12.75" hidden="false" customHeight="false" outlineLevel="0" collapsed="false">
      <c r="A794" s="9"/>
      <c r="B794" s="6"/>
      <c r="C794" s="6"/>
      <c r="D794" s="57"/>
      <c r="E794" s="6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</row>
    <row r="795" customFormat="false" ht="12.75" hidden="false" customHeight="false" outlineLevel="0" collapsed="false">
      <c r="A795" s="9"/>
      <c r="B795" s="6"/>
      <c r="C795" s="6"/>
      <c r="D795" s="57"/>
      <c r="E795" s="6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</row>
    <row r="796" customFormat="false" ht="12.75" hidden="false" customHeight="false" outlineLevel="0" collapsed="false">
      <c r="A796" s="9"/>
      <c r="B796" s="6"/>
      <c r="C796" s="6"/>
      <c r="D796" s="57"/>
      <c r="E796" s="6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</row>
    <row r="797" customFormat="false" ht="12.75" hidden="false" customHeight="false" outlineLevel="0" collapsed="false">
      <c r="A797" s="9"/>
      <c r="B797" s="6"/>
      <c r="C797" s="6"/>
      <c r="D797" s="57"/>
      <c r="E797" s="6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</row>
    <row r="798" customFormat="false" ht="12.75" hidden="false" customHeight="false" outlineLevel="0" collapsed="false">
      <c r="A798" s="9"/>
      <c r="B798" s="6"/>
      <c r="C798" s="6"/>
      <c r="D798" s="57"/>
      <c r="E798" s="6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</row>
    <row r="799" customFormat="false" ht="12.75" hidden="false" customHeight="false" outlineLevel="0" collapsed="false">
      <c r="A799" s="9"/>
      <c r="B799" s="6"/>
      <c r="C799" s="6"/>
      <c r="D799" s="57"/>
      <c r="E799" s="6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</row>
    <row r="800" customFormat="false" ht="12.75" hidden="false" customHeight="false" outlineLevel="0" collapsed="false">
      <c r="A800" s="9"/>
      <c r="B800" s="6"/>
      <c r="C800" s="6"/>
      <c r="D800" s="57"/>
      <c r="E800" s="6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</row>
    <row r="801" customFormat="false" ht="12.75" hidden="false" customHeight="false" outlineLevel="0" collapsed="false">
      <c r="A801" s="9"/>
      <c r="B801" s="6"/>
      <c r="C801" s="6"/>
      <c r="D801" s="57"/>
      <c r="E801" s="6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</row>
    <row r="802" customFormat="false" ht="12.75" hidden="false" customHeight="false" outlineLevel="0" collapsed="false">
      <c r="A802" s="9"/>
      <c r="B802" s="6"/>
      <c r="C802" s="6"/>
      <c r="D802" s="57"/>
      <c r="E802" s="6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</row>
    <row r="803" customFormat="false" ht="12.75" hidden="false" customHeight="false" outlineLevel="0" collapsed="false">
      <c r="A803" s="9"/>
      <c r="B803" s="6"/>
      <c r="C803" s="6"/>
      <c r="D803" s="57"/>
      <c r="E803" s="6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</row>
    <row r="804" customFormat="false" ht="12.75" hidden="false" customHeight="false" outlineLevel="0" collapsed="false">
      <c r="A804" s="9"/>
      <c r="B804" s="6"/>
      <c r="C804" s="6"/>
      <c r="D804" s="57"/>
      <c r="E804" s="6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</row>
    <row r="805" customFormat="false" ht="12.75" hidden="false" customHeight="false" outlineLevel="0" collapsed="false">
      <c r="A805" s="9"/>
      <c r="B805" s="6"/>
      <c r="C805" s="6"/>
      <c r="D805" s="57"/>
      <c r="E805" s="6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</row>
    <row r="806" customFormat="false" ht="12.75" hidden="false" customHeight="false" outlineLevel="0" collapsed="false">
      <c r="A806" s="9"/>
      <c r="B806" s="6"/>
      <c r="C806" s="6"/>
      <c r="D806" s="57"/>
      <c r="E806" s="6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</row>
    <row r="807" customFormat="false" ht="12.75" hidden="false" customHeight="false" outlineLevel="0" collapsed="false">
      <c r="A807" s="9"/>
      <c r="B807" s="6"/>
      <c r="C807" s="6"/>
      <c r="D807" s="57"/>
      <c r="E807" s="6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customFormat="false" ht="12.75" hidden="false" customHeight="false" outlineLevel="0" collapsed="false">
      <c r="A808" s="9"/>
      <c r="B808" s="6"/>
      <c r="C808" s="6"/>
      <c r="D808" s="57"/>
      <c r="E808" s="6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customFormat="false" ht="12.75" hidden="false" customHeight="false" outlineLevel="0" collapsed="false">
      <c r="A809" s="9"/>
      <c r="B809" s="6"/>
      <c r="C809" s="6"/>
      <c r="D809" s="57"/>
      <c r="E809" s="6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</row>
    <row r="810" customFormat="false" ht="12.75" hidden="false" customHeight="false" outlineLevel="0" collapsed="false">
      <c r="A810" s="9"/>
      <c r="B810" s="6"/>
      <c r="C810" s="6"/>
      <c r="D810" s="57"/>
      <c r="E810" s="6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</row>
    <row r="811" customFormat="false" ht="12.75" hidden="false" customHeight="false" outlineLevel="0" collapsed="false">
      <c r="A811" s="9"/>
      <c r="B811" s="6"/>
      <c r="C811" s="6"/>
      <c r="D811" s="57"/>
      <c r="E811" s="6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</row>
    <row r="812" customFormat="false" ht="12.75" hidden="false" customHeight="false" outlineLevel="0" collapsed="false">
      <c r="A812" s="9"/>
      <c r="B812" s="6"/>
      <c r="C812" s="6"/>
      <c r="D812" s="57"/>
      <c r="E812" s="6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</row>
    <row r="813" customFormat="false" ht="12.75" hidden="false" customHeight="false" outlineLevel="0" collapsed="false">
      <c r="A813" s="9"/>
      <c r="B813" s="6"/>
      <c r="C813" s="6"/>
      <c r="D813" s="57"/>
      <c r="E813" s="6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</row>
    <row r="814" customFormat="false" ht="12.75" hidden="false" customHeight="false" outlineLevel="0" collapsed="false">
      <c r="A814" s="9"/>
      <c r="B814" s="6"/>
      <c r="C814" s="6"/>
      <c r="D814" s="57"/>
      <c r="E814" s="6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</row>
    <row r="815" customFormat="false" ht="12.75" hidden="false" customHeight="false" outlineLevel="0" collapsed="false">
      <c r="A815" s="9"/>
      <c r="B815" s="6"/>
      <c r="C815" s="6"/>
      <c r="D815" s="57"/>
      <c r="E815" s="6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</row>
    <row r="816" customFormat="false" ht="12.75" hidden="false" customHeight="false" outlineLevel="0" collapsed="false">
      <c r="A816" s="9"/>
      <c r="B816" s="6"/>
      <c r="C816" s="6"/>
      <c r="D816" s="57"/>
      <c r="E816" s="6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</row>
    <row r="817" customFormat="false" ht="12.75" hidden="false" customHeight="false" outlineLevel="0" collapsed="false">
      <c r="A817" s="9"/>
      <c r="B817" s="6"/>
      <c r="C817" s="6"/>
      <c r="D817" s="57"/>
      <c r="E817" s="6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</row>
    <row r="818" customFormat="false" ht="12.75" hidden="false" customHeight="false" outlineLevel="0" collapsed="false">
      <c r="A818" s="9"/>
      <c r="B818" s="6"/>
      <c r="C818" s="6"/>
      <c r="D818" s="57"/>
      <c r="E818" s="6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</row>
    <row r="819" customFormat="false" ht="12.75" hidden="false" customHeight="false" outlineLevel="0" collapsed="false">
      <c r="A819" s="9"/>
      <c r="B819" s="6"/>
      <c r="C819" s="6"/>
      <c r="D819" s="57"/>
      <c r="E819" s="6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</row>
    <row r="820" customFormat="false" ht="12.75" hidden="false" customHeight="false" outlineLevel="0" collapsed="false">
      <c r="A820" s="9"/>
      <c r="B820" s="6"/>
      <c r="C820" s="6"/>
      <c r="D820" s="57"/>
      <c r="E820" s="6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</row>
    <row r="821" customFormat="false" ht="12.75" hidden="false" customHeight="false" outlineLevel="0" collapsed="false">
      <c r="A821" s="9"/>
      <c r="B821" s="6"/>
      <c r="C821" s="6"/>
      <c r="D821" s="57"/>
      <c r="E821" s="6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</row>
    <row r="822" customFormat="false" ht="12.75" hidden="false" customHeight="false" outlineLevel="0" collapsed="false">
      <c r="A822" s="9"/>
      <c r="B822" s="6"/>
      <c r="C822" s="6"/>
      <c r="D822" s="57"/>
      <c r="E822" s="6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</row>
    <row r="823" customFormat="false" ht="12.75" hidden="false" customHeight="false" outlineLevel="0" collapsed="false">
      <c r="A823" s="9"/>
      <c r="B823" s="6"/>
      <c r="C823" s="6"/>
      <c r="D823" s="57"/>
      <c r="E823" s="6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</row>
    <row r="824" customFormat="false" ht="12.75" hidden="false" customHeight="false" outlineLevel="0" collapsed="false">
      <c r="A824" s="9"/>
      <c r="B824" s="6"/>
      <c r="C824" s="6"/>
      <c r="D824" s="57"/>
      <c r="E824" s="6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</row>
    <row r="825" customFormat="false" ht="12.75" hidden="false" customHeight="false" outlineLevel="0" collapsed="false">
      <c r="A825" s="9"/>
      <c r="B825" s="6"/>
      <c r="C825" s="6"/>
      <c r="D825" s="57"/>
      <c r="E825" s="6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</row>
    <row r="826" customFormat="false" ht="12.75" hidden="false" customHeight="false" outlineLevel="0" collapsed="false">
      <c r="A826" s="9"/>
      <c r="B826" s="6"/>
      <c r="C826" s="6"/>
      <c r="D826" s="57"/>
      <c r="E826" s="6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</row>
    <row r="827" customFormat="false" ht="12.75" hidden="false" customHeight="false" outlineLevel="0" collapsed="false">
      <c r="A827" s="9"/>
      <c r="B827" s="6"/>
      <c r="C827" s="6"/>
      <c r="D827" s="57"/>
      <c r="E827" s="6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</row>
    <row r="828" customFormat="false" ht="12.75" hidden="false" customHeight="false" outlineLevel="0" collapsed="false">
      <c r="A828" s="9"/>
      <c r="B828" s="6"/>
      <c r="C828" s="6"/>
      <c r="D828" s="57"/>
      <c r="E828" s="6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</row>
    <row r="829" customFormat="false" ht="12.75" hidden="false" customHeight="false" outlineLevel="0" collapsed="false">
      <c r="A829" s="9"/>
      <c r="B829" s="6"/>
      <c r="C829" s="6"/>
      <c r="D829" s="57"/>
      <c r="E829" s="6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</row>
    <row r="830" customFormat="false" ht="12.75" hidden="false" customHeight="false" outlineLevel="0" collapsed="false">
      <c r="A830" s="9"/>
      <c r="B830" s="6"/>
      <c r="C830" s="6"/>
      <c r="D830" s="57"/>
      <c r="E830" s="6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</row>
    <row r="831" customFormat="false" ht="12.75" hidden="false" customHeight="false" outlineLevel="0" collapsed="false">
      <c r="A831" s="9"/>
      <c r="B831" s="6"/>
      <c r="C831" s="6"/>
      <c r="D831" s="57"/>
      <c r="E831" s="6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</row>
    <row r="832" customFormat="false" ht="12.75" hidden="false" customHeight="false" outlineLevel="0" collapsed="false">
      <c r="A832" s="9"/>
      <c r="B832" s="6"/>
      <c r="C832" s="6"/>
      <c r="D832" s="57"/>
      <c r="E832" s="6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</row>
    <row r="833" customFormat="false" ht="12.75" hidden="false" customHeight="false" outlineLevel="0" collapsed="false">
      <c r="A833" s="9"/>
      <c r="B833" s="6"/>
      <c r="C833" s="6"/>
      <c r="D833" s="57"/>
      <c r="E833" s="6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</row>
    <row r="834" customFormat="false" ht="12.75" hidden="false" customHeight="false" outlineLevel="0" collapsed="false">
      <c r="A834" s="9"/>
      <c r="B834" s="6"/>
      <c r="C834" s="6"/>
      <c r="D834" s="57"/>
      <c r="E834" s="6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</row>
    <row r="835" customFormat="false" ht="12.75" hidden="false" customHeight="false" outlineLevel="0" collapsed="false">
      <c r="A835" s="9"/>
      <c r="B835" s="6"/>
      <c r="C835" s="6"/>
      <c r="D835" s="57"/>
      <c r="E835" s="6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</row>
    <row r="836" customFormat="false" ht="12.75" hidden="false" customHeight="false" outlineLevel="0" collapsed="false">
      <c r="A836" s="9"/>
      <c r="B836" s="6"/>
      <c r="C836" s="6"/>
      <c r="D836" s="57"/>
      <c r="E836" s="6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</row>
    <row r="837" customFormat="false" ht="12.75" hidden="false" customHeight="false" outlineLevel="0" collapsed="false">
      <c r="A837" s="9"/>
      <c r="B837" s="6"/>
      <c r="C837" s="6"/>
      <c r="D837" s="57"/>
      <c r="E837" s="6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</row>
    <row r="838" customFormat="false" ht="12.75" hidden="false" customHeight="false" outlineLevel="0" collapsed="false">
      <c r="A838" s="9"/>
      <c r="B838" s="6"/>
      <c r="C838" s="6"/>
      <c r="D838" s="57"/>
      <c r="E838" s="6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</row>
    <row r="839" customFormat="false" ht="12.75" hidden="false" customHeight="false" outlineLevel="0" collapsed="false">
      <c r="A839" s="9"/>
      <c r="B839" s="6"/>
      <c r="C839" s="6"/>
      <c r="D839" s="57"/>
      <c r="E839" s="6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</row>
    <row r="840" customFormat="false" ht="12.75" hidden="false" customHeight="false" outlineLevel="0" collapsed="false">
      <c r="A840" s="9"/>
      <c r="B840" s="6"/>
      <c r="C840" s="6"/>
      <c r="D840" s="57"/>
      <c r="E840" s="6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</row>
    <row r="841" customFormat="false" ht="12.75" hidden="false" customHeight="false" outlineLevel="0" collapsed="false">
      <c r="A841" s="9"/>
      <c r="B841" s="6"/>
      <c r="C841" s="6"/>
      <c r="D841" s="57"/>
      <c r="E841" s="6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</row>
    <row r="842" customFormat="false" ht="12.75" hidden="false" customHeight="false" outlineLevel="0" collapsed="false">
      <c r="A842" s="9"/>
      <c r="B842" s="6"/>
      <c r="C842" s="6"/>
      <c r="D842" s="57"/>
      <c r="E842" s="6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</row>
    <row r="843" customFormat="false" ht="12.75" hidden="false" customHeight="false" outlineLevel="0" collapsed="false">
      <c r="A843" s="9"/>
      <c r="B843" s="6"/>
      <c r="C843" s="6"/>
      <c r="D843" s="57"/>
      <c r="E843" s="6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</row>
    <row r="844" customFormat="false" ht="12.75" hidden="false" customHeight="false" outlineLevel="0" collapsed="false">
      <c r="A844" s="9"/>
      <c r="B844" s="6"/>
      <c r="C844" s="6"/>
      <c r="D844" s="57"/>
      <c r="E844" s="6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</row>
    <row r="845" customFormat="false" ht="12.75" hidden="false" customHeight="false" outlineLevel="0" collapsed="false">
      <c r="A845" s="9"/>
      <c r="B845" s="6"/>
      <c r="C845" s="6"/>
      <c r="D845" s="57"/>
      <c r="E845" s="6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</row>
    <row r="846" customFormat="false" ht="12.75" hidden="false" customHeight="false" outlineLevel="0" collapsed="false">
      <c r="A846" s="9"/>
      <c r="B846" s="6"/>
      <c r="C846" s="6"/>
      <c r="D846" s="57"/>
      <c r="E846" s="6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</row>
    <row r="847" customFormat="false" ht="12.75" hidden="false" customHeight="false" outlineLevel="0" collapsed="false">
      <c r="A847" s="9"/>
      <c r="B847" s="6"/>
      <c r="C847" s="6"/>
      <c r="D847" s="57"/>
      <c r="E847" s="6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</row>
    <row r="848" customFormat="false" ht="12.75" hidden="false" customHeight="false" outlineLevel="0" collapsed="false">
      <c r="A848" s="9"/>
      <c r="B848" s="6"/>
      <c r="C848" s="6"/>
      <c r="D848" s="57"/>
      <c r="E848" s="6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</row>
    <row r="849" customFormat="false" ht="12.75" hidden="false" customHeight="false" outlineLevel="0" collapsed="false">
      <c r="A849" s="9"/>
      <c r="B849" s="6"/>
      <c r="C849" s="6"/>
      <c r="D849" s="57"/>
      <c r="E849" s="6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</row>
    <row r="850" customFormat="false" ht="12.75" hidden="false" customHeight="false" outlineLevel="0" collapsed="false">
      <c r="A850" s="9"/>
      <c r="B850" s="6"/>
      <c r="C850" s="6"/>
      <c r="D850" s="57"/>
      <c r="E850" s="6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</row>
    <row r="851" customFormat="false" ht="12.75" hidden="false" customHeight="false" outlineLevel="0" collapsed="false">
      <c r="A851" s="9"/>
      <c r="B851" s="6"/>
      <c r="C851" s="6"/>
      <c r="D851" s="57"/>
      <c r="E851" s="6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</row>
    <row r="852" customFormat="false" ht="12.75" hidden="false" customHeight="false" outlineLevel="0" collapsed="false">
      <c r="A852" s="9"/>
      <c r="B852" s="6"/>
      <c r="C852" s="6"/>
      <c r="D852" s="57"/>
      <c r="E852" s="6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</row>
    <row r="853" customFormat="false" ht="12.75" hidden="false" customHeight="false" outlineLevel="0" collapsed="false">
      <c r="A853" s="9"/>
      <c r="B853" s="6"/>
      <c r="C853" s="6"/>
      <c r="D853" s="57"/>
      <c r="E853" s="6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</row>
    <row r="854" customFormat="false" ht="12.75" hidden="false" customHeight="false" outlineLevel="0" collapsed="false">
      <c r="A854" s="9"/>
      <c r="B854" s="6"/>
      <c r="C854" s="6"/>
      <c r="D854" s="57"/>
      <c r="E854" s="6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</row>
    <row r="855" customFormat="false" ht="12.75" hidden="false" customHeight="false" outlineLevel="0" collapsed="false">
      <c r="A855" s="9"/>
      <c r="B855" s="6"/>
      <c r="C855" s="6"/>
      <c r="D855" s="57"/>
      <c r="E855" s="6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</row>
    <row r="856" customFormat="false" ht="12.75" hidden="false" customHeight="false" outlineLevel="0" collapsed="false">
      <c r="A856" s="9"/>
      <c r="B856" s="6"/>
      <c r="C856" s="6"/>
      <c r="D856" s="57"/>
      <c r="E856" s="6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</row>
    <row r="857" customFormat="false" ht="12.75" hidden="false" customHeight="false" outlineLevel="0" collapsed="false">
      <c r="A857" s="9"/>
      <c r="B857" s="6"/>
      <c r="C857" s="6"/>
      <c r="D857" s="57"/>
      <c r="E857" s="6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</row>
    <row r="858" customFormat="false" ht="12.75" hidden="false" customHeight="false" outlineLevel="0" collapsed="false">
      <c r="A858" s="9"/>
      <c r="B858" s="6"/>
      <c r="C858" s="6"/>
      <c r="D858" s="57"/>
      <c r="E858" s="6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</row>
    <row r="859" customFormat="false" ht="12.75" hidden="false" customHeight="false" outlineLevel="0" collapsed="false">
      <c r="A859" s="9"/>
      <c r="B859" s="6"/>
      <c r="C859" s="6"/>
      <c r="D859" s="57"/>
      <c r="E859" s="6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</row>
    <row r="860" customFormat="false" ht="12.75" hidden="false" customHeight="false" outlineLevel="0" collapsed="false">
      <c r="A860" s="9"/>
      <c r="B860" s="6"/>
      <c r="C860" s="6"/>
      <c r="D860" s="57"/>
      <c r="E860" s="6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</row>
    <row r="861" customFormat="false" ht="12.75" hidden="false" customHeight="false" outlineLevel="0" collapsed="false">
      <c r="A861" s="9"/>
      <c r="B861" s="6"/>
      <c r="C861" s="6"/>
      <c r="D861" s="57"/>
      <c r="E861" s="6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</row>
    <row r="862" customFormat="false" ht="12.75" hidden="false" customHeight="false" outlineLevel="0" collapsed="false">
      <c r="A862" s="9"/>
      <c r="B862" s="6"/>
      <c r="C862" s="6"/>
      <c r="D862" s="57"/>
      <c r="E862" s="6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</row>
    <row r="863" customFormat="false" ht="12.75" hidden="false" customHeight="false" outlineLevel="0" collapsed="false">
      <c r="A863" s="9"/>
      <c r="B863" s="6"/>
      <c r="C863" s="6"/>
      <c r="D863" s="57"/>
      <c r="E863" s="6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</row>
    <row r="864" customFormat="false" ht="12.75" hidden="false" customHeight="false" outlineLevel="0" collapsed="false">
      <c r="A864" s="9"/>
      <c r="B864" s="6"/>
      <c r="C864" s="6"/>
      <c r="D864" s="57"/>
      <c r="E864" s="6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</row>
    <row r="865" customFormat="false" ht="12.75" hidden="false" customHeight="false" outlineLevel="0" collapsed="false">
      <c r="A865" s="9"/>
      <c r="B865" s="6"/>
      <c r="C865" s="6"/>
      <c r="D865" s="57"/>
      <c r="E865" s="6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</row>
    <row r="866" customFormat="false" ht="12.75" hidden="false" customHeight="false" outlineLevel="0" collapsed="false">
      <c r="A866" s="9"/>
      <c r="B866" s="6"/>
      <c r="C866" s="6"/>
      <c r="D866" s="57"/>
      <c r="E866" s="6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</row>
    <row r="867" customFormat="false" ht="12.75" hidden="false" customHeight="false" outlineLevel="0" collapsed="false">
      <c r="A867" s="9"/>
      <c r="B867" s="6"/>
      <c r="C867" s="6"/>
      <c r="D867" s="57"/>
      <c r="E867" s="6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</row>
    <row r="868" customFormat="false" ht="12.75" hidden="false" customHeight="false" outlineLevel="0" collapsed="false">
      <c r="A868" s="9"/>
      <c r="B868" s="6"/>
      <c r="C868" s="6"/>
      <c r="D868" s="57"/>
      <c r="E868" s="6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</row>
    <row r="869" customFormat="false" ht="12.75" hidden="false" customHeight="false" outlineLevel="0" collapsed="false">
      <c r="A869" s="9"/>
      <c r="B869" s="6"/>
      <c r="C869" s="6"/>
      <c r="D869" s="57"/>
      <c r="E869" s="6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</row>
    <row r="870" customFormat="false" ht="12.75" hidden="false" customHeight="false" outlineLevel="0" collapsed="false">
      <c r="A870" s="9"/>
      <c r="B870" s="6"/>
      <c r="C870" s="6"/>
      <c r="D870" s="57"/>
      <c r="E870" s="6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</row>
    <row r="871" customFormat="false" ht="12.75" hidden="false" customHeight="false" outlineLevel="0" collapsed="false">
      <c r="A871" s="9"/>
      <c r="B871" s="6"/>
      <c r="C871" s="6"/>
      <c r="D871" s="57"/>
      <c r="E871" s="6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</row>
    <row r="872" customFormat="false" ht="12.75" hidden="false" customHeight="false" outlineLevel="0" collapsed="false">
      <c r="A872" s="9"/>
      <c r="B872" s="6"/>
      <c r="C872" s="6"/>
      <c r="D872" s="57"/>
      <c r="E872" s="6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</row>
    <row r="873" customFormat="false" ht="12.75" hidden="false" customHeight="false" outlineLevel="0" collapsed="false">
      <c r="A873" s="9"/>
      <c r="B873" s="6"/>
      <c r="C873" s="6"/>
      <c r="D873" s="57"/>
      <c r="E873" s="6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</row>
    <row r="874" customFormat="false" ht="12.75" hidden="false" customHeight="false" outlineLevel="0" collapsed="false">
      <c r="A874" s="9"/>
      <c r="B874" s="6"/>
      <c r="C874" s="6"/>
      <c r="D874" s="57"/>
      <c r="E874" s="6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</row>
    <row r="875" customFormat="false" ht="12.75" hidden="false" customHeight="false" outlineLevel="0" collapsed="false">
      <c r="A875" s="9"/>
      <c r="B875" s="6"/>
      <c r="C875" s="6"/>
      <c r="D875" s="57"/>
      <c r="E875" s="6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</row>
    <row r="876" customFormat="false" ht="12.75" hidden="false" customHeight="false" outlineLevel="0" collapsed="false">
      <c r="A876" s="9"/>
      <c r="B876" s="6"/>
      <c r="C876" s="6"/>
      <c r="D876" s="57"/>
      <c r="E876" s="6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</row>
    <row r="877" customFormat="false" ht="12.75" hidden="false" customHeight="false" outlineLevel="0" collapsed="false">
      <c r="A877" s="9"/>
      <c r="B877" s="6"/>
      <c r="C877" s="6"/>
      <c r="D877" s="57"/>
      <c r="E877" s="6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</row>
    <row r="878" customFormat="false" ht="12.75" hidden="false" customHeight="false" outlineLevel="0" collapsed="false">
      <c r="A878" s="9"/>
      <c r="B878" s="6"/>
      <c r="C878" s="6"/>
      <c r="D878" s="57"/>
      <c r="E878" s="6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</row>
    <row r="879" customFormat="false" ht="12.75" hidden="false" customHeight="false" outlineLevel="0" collapsed="false">
      <c r="A879" s="9"/>
      <c r="B879" s="6"/>
      <c r="C879" s="6"/>
      <c r="D879" s="57"/>
      <c r="E879" s="6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</row>
    <row r="880" customFormat="false" ht="12.75" hidden="false" customHeight="false" outlineLevel="0" collapsed="false">
      <c r="A880" s="9"/>
      <c r="B880" s="6"/>
      <c r="C880" s="6"/>
      <c r="D880" s="57"/>
      <c r="E880" s="6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</row>
    <row r="881" customFormat="false" ht="12.75" hidden="false" customHeight="false" outlineLevel="0" collapsed="false">
      <c r="A881" s="9"/>
      <c r="B881" s="6"/>
      <c r="C881" s="6"/>
      <c r="D881" s="57"/>
      <c r="E881" s="6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</row>
    <row r="882" customFormat="false" ht="12.75" hidden="false" customHeight="false" outlineLevel="0" collapsed="false">
      <c r="A882" s="9"/>
      <c r="B882" s="6"/>
      <c r="C882" s="6"/>
      <c r="D882" s="57"/>
      <c r="E882" s="6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</row>
    <row r="883" customFormat="false" ht="12.75" hidden="false" customHeight="false" outlineLevel="0" collapsed="false">
      <c r="A883" s="9"/>
      <c r="B883" s="6"/>
      <c r="C883" s="6"/>
      <c r="D883" s="57"/>
      <c r="E883" s="6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</row>
    <row r="884" customFormat="false" ht="12.75" hidden="false" customHeight="false" outlineLevel="0" collapsed="false">
      <c r="A884" s="9"/>
      <c r="B884" s="6"/>
      <c r="C884" s="6"/>
      <c r="D884" s="57"/>
      <c r="E884" s="6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</row>
    <row r="885" customFormat="false" ht="12.75" hidden="false" customHeight="false" outlineLevel="0" collapsed="false">
      <c r="A885" s="9"/>
      <c r="B885" s="6"/>
      <c r="C885" s="6"/>
      <c r="D885" s="57"/>
      <c r="E885" s="6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</row>
    <row r="886" customFormat="false" ht="12.75" hidden="false" customHeight="false" outlineLevel="0" collapsed="false">
      <c r="A886" s="9"/>
      <c r="B886" s="6"/>
      <c r="C886" s="6"/>
      <c r="D886" s="57"/>
      <c r="E886" s="6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</row>
    <row r="887" customFormat="false" ht="12.75" hidden="false" customHeight="false" outlineLevel="0" collapsed="false">
      <c r="A887" s="9"/>
      <c r="B887" s="6"/>
      <c r="C887" s="6"/>
      <c r="D887" s="57"/>
      <c r="E887" s="6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</row>
    <row r="888" customFormat="false" ht="12.75" hidden="false" customHeight="false" outlineLevel="0" collapsed="false">
      <c r="A888" s="9"/>
      <c r="B888" s="6"/>
      <c r="C888" s="6"/>
      <c r="D888" s="57"/>
      <c r="E888" s="6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</row>
    <row r="889" customFormat="false" ht="12.75" hidden="false" customHeight="false" outlineLevel="0" collapsed="false">
      <c r="A889" s="9"/>
      <c r="B889" s="6"/>
      <c r="C889" s="6"/>
      <c r="D889" s="57"/>
      <c r="E889" s="6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</row>
    <row r="890" customFormat="false" ht="12.75" hidden="false" customHeight="false" outlineLevel="0" collapsed="false">
      <c r="A890" s="9"/>
      <c r="B890" s="6"/>
      <c r="C890" s="6"/>
      <c r="D890" s="57"/>
      <c r="E890" s="6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</row>
    <row r="891" customFormat="false" ht="12.75" hidden="false" customHeight="false" outlineLevel="0" collapsed="false">
      <c r="A891" s="9"/>
      <c r="B891" s="6"/>
      <c r="C891" s="6"/>
      <c r="D891" s="57"/>
      <c r="E891" s="6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</row>
    <row r="892" customFormat="false" ht="12.75" hidden="false" customHeight="false" outlineLevel="0" collapsed="false">
      <c r="A892" s="9"/>
      <c r="B892" s="6"/>
      <c r="C892" s="6"/>
      <c r="D892" s="57"/>
      <c r="E892" s="6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</row>
    <row r="893" customFormat="false" ht="12.75" hidden="false" customHeight="false" outlineLevel="0" collapsed="false">
      <c r="A893" s="9"/>
      <c r="B893" s="6"/>
      <c r="C893" s="6"/>
      <c r="D893" s="57"/>
      <c r="E893" s="6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</row>
    <row r="894" customFormat="false" ht="12.75" hidden="false" customHeight="false" outlineLevel="0" collapsed="false">
      <c r="A894" s="9"/>
      <c r="B894" s="6"/>
      <c r="C894" s="6"/>
      <c r="D894" s="57"/>
      <c r="E894" s="6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</row>
    <row r="895" customFormat="false" ht="12.75" hidden="false" customHeight="false" outlineLevel="0" collapsed="false">
      <c r="A895" s="9"/>
      <c r="B895" s="6"/>
      <c r="C895" s="6"/>
      <c r="D895" s="57"/>
      <c r="E895" s="6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</row>
    <row r="896" customFormat="false" ht="12.75" hidden="false" customHeight="false" outlineLevel="0" collapsed="false">
      <c r="A896" s="9"/>
      <c r="B896" s="6"/>
      <c r="C896" s="6"/>
      <c r="D896" s="57"/>
      <c r="E896" s="6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</row>
    <row r="897" customFormat="false" ht="12.75" hidden="false" customHeight="false" outlineLevel="0" collapsed="false">
      <c r="A897" s="9"/>
      <c r="B897" s="6"/>
      <c r="C897" s="6"/>
      <c r="D897" s="57"/>
      <c r="E897" s="6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</row>
    <row r="898" customFormat="false" ht="12.75" hidden="false" customHeight="false" outlineLevel="0" collapsed="false">
      <c r="A898" s="9"/>
      <c r="B898" s="6"/>
      <c r="C898" s="6"/>
      <c r="D898" s="57"/>
      <c r="E898" s="6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</row>
    <row r="899" customFormat="false" ht="12.75" hidden="false" customHeight="false" outlineLevel="0" collapsed="false">
      <c r="A899" s="9"/>
      <c r="B899" s="6"/>
      <c r="C899" s="6"/>
      <c r="D899" s="57"/>
      <c r="E899" s="6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</row>
    <row r="900" customFormat="false" ht="12.75" hidden="false" customHeight="false" outlineLevel="0" collapsed="false">
      <c r="A900" s="9"/>
      <c r="B900" s="6"/>
      <c r="C900" s="6"/>
      <c r="D900" s="57"/>
      <c r="E900" s="6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</row>
    <row r="901" customFormat="false" ht="12.75" hidden="false" customHeight="false" outlineLevel="0" collapsed="false">
      <c r="A901" s="9"/>
      <c r="B901" s="6"/>
      <c r="C901" s="6"/>
      <c r="D901" s="57"/>
      <c r="E901" s="6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</row>
    <row r="902" customFormat="false" ht="12.75" hidden="false" customHeight="false" outlineLevel="0" collapsed="false">
      <c r="A902" s="9"/>
      <c r="B902" s="6"/>
      <c r="C902" s="6"/>
      <c r="D902" s="57"/>
      <c r="E902" s="6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</row>
    <row r="903" customFormat="false" ht="12.75" hidden="false" customHeight="false" outlineLevel="0" collapsed="false">
      <c r="A903" s="9"/>
      <c r="B903" s="6"/>
      <c r="C903" s="6"/>
      <c r="D903" s="57"/>
      <c r="E903" s="6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</row>
    <row r="904" customFormat="false" ht="12.75" hidden="false" customHeight="false" outlineLevel="0" collapsed="false">
      <c r="A904" s="9"/>
      <c r="B904" s="6"/>
      <c r="C904" s="6"/>
      <c r="D904" s="57"/>
      <c r="E904" s="6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</row>
    <row r="905" customFormat="false" ht="12.75" hidden="false" customHeight="false" outlineLevel="0" collapsed="false">
      <c r="A905" s="9"/>
      <c r="B905" s="6"/>
      <c r="C905" s="6"/>
      <c r="D905" s="57"/>
      <c r="E905" s="6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</row>
    <row r="906" customFormat="false" ht="12.75" hidden="false" customHeight="false" outlineLevel="0" collapsed="false">
      <c r="A906" s="9"/>
      <c r="B906" s="6"/>
      <c r="C906" s="6"/>
      <c r="D906" s="57"/>
      <c r="E906" s="6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</row>
    <row r="907" customFormat="false" ht="12.75" hidden="false" customHeight="false" outlineLevel="0" collapsed="false">
      <c r="A907" s="9"/>
      <c r="B907" s="6"/>
      <c r="C907" s="6"/>
      <c r="D907" s="57"/>
      <c r="E907" s="6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</row>
    <row r="908" customFormat="false" ht="12.75" hidden="false" customHeight="false" outlineLevel="0" collapsed="false">
      <c r="A908" s="9"/>
      <c r="B908" s="6"/>
      <c r="C908" s="6"/>
      <c r="D908" s="57"/>
      <c r="E908" s="6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</row>
    <row r="909" customFormat="false" ht="12.75" hidden="false" customHeight="false" outlineLevel="0" collapsed="false">
      <c r="A909" s="9"/>
      <c r="B909" s="6"/>
      <c r="C909" s="6"/>
      <c r="D909" s="57"/>
      <c r="E909" s="6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</row>
    <row r="910" customFormat="false" ht="12.75" hidden="false" customHeight="false" outlineLevel="0" collapsed="false">
      <c r="A910" s="9"/>
      <c r="B910" s="6"/>
      <c r="C910" s="6"/>
      <c r="D910" s="57"/>
      <c r="E910" s="6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</row>
    <row r="911" customFormat="false" ht="12.75" hidden="false" customHeight="false" outlineLevel="0" collapsed="false">
      <c r="A911" s="9"/>
      <c r="B911" s="6"/>
      <c r="C911" s="6"/>
      <c r="D911" s="57"/>
      <c r="E911" s="6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</row>
    <row r="912" customFormat="false" ht="12.75" hidden="false" customHeight="false" outlineLevel="0" collapsed="false">
      <c r="A912" s="9"/>
      <c r="B912" s="6"/>
      <c r="C912" s="6"/>
      <c r="D912" s="57"/>
      <c r="E912" s="6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</row>
    <row r="913" customFormat="false" ht="12.75" hidden="false" customHeight="false" outlineLevel="0" collapsed="false">
      <c r="A913" s="9"/>
      <c r="B913" s="6"/>
      <c r="C913" s="6"/>
      <c r="D913" s="57"/>
      <c r="E913" s="6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</row>
    <row r="914" customFormat="false" ht="12.75" hidden="false" customHeight="false" outlineLevel="0" collapsed="false">
      <c r="A914" s="9"/>
      <c r="B914" s="6"/>
      <c r="C914" s="6"/>
      <c r="D914" s="57"/>
      <c r="E914" s="6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</row>
    <row r="915" customFormat="false" ht="12.75" hidden="false" customHeight="false" outlineLevel="0" collapsed="false">
      <c r="A915" s="9"/>
      <c r="B915" s="6"/>
      <c r="C915" s="6"/>
      <c r="D915" s="57"/>
      <c r="E915" s="6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</row>
    <row r="916" customFormat="false" ht="12.75" hidden="false" customHeight="false" outlineLevel="0" collapsed="false">
      <c r="A916" s="9"/>
      <c r="B916" s="6"/>
      <c r="C916" s="6"/>
      <c r="D916" s="57"/>
      <c r="E916" s="6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</row>
    <row r="917" customFormat="false" ht="12.75" hidden="false" customHeight="false" outlineLevel="0" collapsed="false">
      <c r="A917" s="9"/>
      <c r="B917" s="6"/>
      <c r="C917" s="6"/>
      <c r="D917" s="57"/>
      <c r="E917" s="6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</row>
    <row r="918" customFormat="false" ht="12.75" hidden="false" customHeight="false" outlineLevel="0" collapsed="false">
      <c r="A918" s="9"/>
      <c r="B918" s="6"/>
      <c r="C918" s="6"/>
      <c r="D918" s="57"/>
      <c r="E918" s="6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</row>
    <row r="919" customFormat="false" ht="12.75" hidden="false" customHeight="false" outlineLevel="0" collapsed="false">
      <c r="A919" s="9"/>
      <c r="B919" s="6"/>
      <c r="C919" s="6"/>
      <c r="D919" s="57"/>
      <c r="E919" s="6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</row>
    <row r="920" customFormat="false" ht="12.75" hidden="false" customHeight="false" outlineLevel="0" collapsed="false">
      <c r="A920" s="9"/>
      <c r="B920" s="6"/>
      <c r="C920" s="6"/>
      <c r="D920" s="57"/>
      <c r="E920" s="6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</row>
    <row r="921" customFormat="false" ht="12.75" hidden="false" customHeight="false" outlineLevel="0" collapsed="false">
      <c r="A921" s="9"/>
      <c r="B921" s="6"/>
      <c r="C921" s="6"/>
      <c r="D921" s="57"/>
      <c r="E921" s="6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</row>
    <row r="922" customFormat="false" ht="12.75" hidden="false" customHeight="false" outlineLevel="0" collapsed="false">
      <c r="A922" s="9"/>
      <c r="B922" s="6"/>
      <c r="C922" s="6"/>
      <c r="D922" s="57"/>
      <c r="E922" s="6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</row>
    <row r="923" customFormat="false" ht="12.75" hidden="false" customHeight="false" outlineLevel="0" collapsed="false">
      <c r="A923" s="9"/>
      <c r="B923" s="6"/>
      <c r="C923" s="6"/>
      <c r="D923" s="57"/>
      <c r="E923" s="6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</row>
    <row r="924" customFormat="false" ht="12.75" hidden="false" customHeight="false" outlineLevel="0" collapsed="false">
      <c r="A924" s="9"/>
      <c r="B924" s="6"/>
      <c r="C924" s="6"/>
      <c r="D924" s="57"/>
      <c r="E924" s="6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</row>
    <row r="925" customFormat="false" ht="12.75" hidden="false" customHeight="false" outlineLevel="0" collapsed="false">
      <c r="A925" s="9"/>
      <c r="B925" s="6"/>
      <c r="C925" s="6"/>
      <c r="D925" s="57"/>
      <c r="E925" s="6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</row>
    <row r="926" customFormat="false" ht="12.75" hidden="false" customHeight="false" outlineLevel="0" collapsed="false">
      <c r="A926" s="9"/>
      <c r="B926" s="6"/>
      <c r="C926" s="6"/>
      <c r="D926" s="57"/>
      <c r="E926" s="6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</row>
    <row r="927" customFormat="false" ht="12.75" hidden="false" customHeight="false" outlineLevel="0" collapsed="false">
      <c r="A927" s="9"/>
      <c r="B927" s="6"/>
      <c r="C927" s="6"/>
      <c r="D927" s="57"/>
      <c r="E927" s="6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</row>
    <row r="928" customFormat="false" ht="12.75" hidden="false" customHeight="false" outlineLevel="0" collapsed="false">
      <c r="A928" s="9"/>
      <c r="B928" s="6"/>
      <c r="C928" s="6"/>
      <c r="D928" s="57"/>
      <c r="E928" s="6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</row>
    <row r="929" customFormat="false" ht="12.75" hidden="false" customHeight="false" outlineLevel="0" collapsed="false">
      <c r="A929" s="9"/>
      <c r="B929" s="6"/>
      <c r="C929" s="6"/>
      <c r="D929" s="57"/>
      <c r="E929" s="6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</row>
    <row r="930" customFormat="false" ht="12.75" hidden="false" customHeight="false" outlineLevel="0" collapsed="false">
      <c r="A930" s="9"/>
      <c r="B930" s="6"/>
      <c r="C930" s="6"/>
      <c r="D930" s="57"/>
      <c r="E930" s="6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</row>
    <row r="931" customFormat="false" ht="12.75" hidden="false" customHeight="false" outlineLevel="0" collapsed="false">
      <c r="A931" s="9"/>
      <c r="B931" s="6"/>
      <c r="C931" s="6"/>
      <c r="D931" s="57"/>
      <c r="E931" s="6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</row>
    <row r="932" customFormat="false" ht="12.75" hidden="false" customHeight="false" outlineLevel="0" collapsed="false">
      <c r="A932" s="9"/>
      <c r="B932" s="6"/>
      <c r="C932" s="6"/>
      <c r="D932" s="57"/>
      <c r="E932" s="6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</row>
    <row r="933" customFormat="false" ht="12.75" hidden="false" customHeight="false" outlineLevel="0" collapsed="false">
      <c r="A933" s="9"/>
      <c r="B933" s="6"/>
      <c r="C933" s="6"/>
      <c r="D933" s="57"/>
      <c r="E933" s="6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</row>
    <row r="934" customFormat="false" ht="12.75" hidden="false" customHeight="false" outlineLevel="0" collapsed="false">
      <c r="A934" s="9"/>
      <c r="B934" s="6"/>
      <c r="C934" s="6"/>
      <c r="D934" s="57"/>
      <c r="E934" s="6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</row>
    <row r="935" customFormat="false" ht="12.75" hidden="false" customHeight="false" outlineLevel="0" collapsed="false">
      <c r="A935" s="9"/>
      <c r="B935" s="6"/>
      <c r="C935" s="6"/>
      <c r="D935" s="57"/>
      <c r="E935" s="6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</row>
    <row r="936" customFormat="false" ht="12.75" hidden="false" customHeight="false" outlineLevel="0" collapsed="false">
      <c r="A936" s="9"/>
      <c r="B936" s="6"/>
      <c r="C936" s="6"/>
      <c r="D936" s="57"/>
      <c r="E936" s="6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</row>
    <row r="937" customFormat="false" ht="12.75" hidden="false" customHeight="false" outlineLevel="0" collapsed="false">
      <c r="A937" s="9"/>
      <c r="B937" s="6"/>
      <c r="C937" s="6"/>
      <c r="D937" s="57"/>
      <c r="E937" s="6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</row>
    <row r="938" customFormat="false" ht="12.75" hidden="false" customHeight="false" outlineLevel="0" collapsed="false">
      <c r="A938" s="9"/>
      <c r="B938" s="6"/>
      <c r="C938" s="6"/>
      <c r="D938" s="57"/>
      <c r="E938" s="6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</row>
    <row r="939" customFormat="false" ht="12.75" hidden="false" customHeight="false" outlineLevel="0" collapsed="false">
      <c r="A939" s="9"/>
      <c r="B939" s="6"/>
      <c r="C939" s="6"/>
      <c r="D939" s="57"/>
      <c r="E939" s="6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</row>
    <row r="940" customFormat="false" ht="12.75" hidden="false" customHeight="false" outlineLevel="0" collapsed="false">
      <c r="A940" s="9"/>
      <c r="B940" s="6"/>
      <c r="C940" s="6"/>
      <c r="D940" s="57"/>
      <c r="E940" s="6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</row>
    <row r="941" customFormat="false" ht="12.75" hidden="false" customHeight="false" outlineLevel="0" collapsed="false">
      <c r="A941" s="9"/>
      <c r="B941" s="6"/>
      <c r="C941" s="6"/>
      <c r="D941" s="57"/>
      <c r="E941" s="6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</row>
    <row r="942" customFormat="false" ht="12.75" hidden="false" customHeight="false" outlineLevel="0" collapsed="false">
      <c r="A942" s="9"/>
      <c r="B942" s="6"/>
      <c r="C942" s="6"/>
      <c r="D942" s="57"/>
      <c r="E942" s="6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</row>
    <row r="943" customFormat="false" ht="12.75" hidden="false" customHeight="false" outlineLevel="0" collapsed="false">
      <c r="A943" s="9"/>
      <c r="B943" s="6"/>
      <c r="C943" s="6"/>
      <c r="D943" s="57"/>
      <c r="E943" s="6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</row>
    <row r="944" customFormat="false" ht="12.75" hidden="false" customHeight="false" outlineLevel="0" collapsed="false">
      <c r="A944" s="9"/>
      <c r="B944" s="6"/>
      <c r="C944" s="6"/>
      <c r="D944" s="57"/>
      <c r="E944" s="6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</row>
    <row r="945" customFormat="false" ht="12.75" hidden="false" customHeight="false" outlineLevel="0" collapsed="false">
      <c r="A945" s="9"/>
      <c r="B945" s="6"/>
      <c r="C945" s="6"/>
      <c r="D945" s="57"/>
      <c r="E945" s="6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</row>
    <row r="946" customFormat="false" ht="12.75" hidden="false" customHeight="false" outlineLevel="0" collapsed="false">
      <c r="A946" s="9"/>
      <c r="B946" s="6"/>
      <c r="C946" s="6"/>
      <c r="D946" s="57"/>
      <c r="E946" s="6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</row>
    <row r="947" customFormat="false" ht="12.75" hidden="false" customHeight="false" outlineLevel="0" collapsed="false">
      <c r="A947" s="9"/>
      <c r="B947" s="6"/>
      <c r="C947" s="6"/>
      <c r="D947" s="57"/>
      <c r="E947" s="6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</row>
    <row r="948" customFormat="false" ht="12.75" hidden="false" customHeight="false" outlineLevel="0" collapsed="false">
      <c r="A948" s="9"/>
      <c r="B948" s="6"/>
      <c r="C948" s="6"/>
      <c r="D948" s="57"/>
      <c r="E948" s="6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</row>
    <row r="949" customFormat="false" ht="12.75" hidden="false" customHeight="false" outlineLevel="0" collapsed="false">
      <c r="A949" s="9"/>
      <c r="B949" s="6"/>
      <c r="C949" s="6"/>
      <c r="D949" s="57"/>
      <c r="E949" s="6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</row>
    <row r="950" customFormat="false" ht="12.75" hidden="false" customHeight="false" outlineLevel="0" collapsed="false">
      <c r="A950" s="9"/>
      <c r="B950" s="6"/>
      <c r="C950" s="6"/>
      <c r="D950" s="57"/>
      <c r="E950" s="6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</row>
    <row r="951" customFormat="false" ht="12.75" hidden="false" customHeight="false" outlineLevel="0" collapsed="false">
      <c r="A951" s="9"/>
      <c r="B951" s="6"/>
      <c r="C951" s="6"/>
      <c r="D951" s="57"/>
      <c r="E951" s="6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</row>
    <row r="952" customFormat="false" ht="12.75" hidden="false" customHeight="false" outlineLevel="0" collapsed="false">
      <c r="A952" s="9"/>
      <c r="B952" s="6"/>
      <c r="C952" s="6"/>
      <c r="D952" s="57"/>
      <c r="E952" s="6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</row>
    <row r="953" customFormat="false" ht="12.75" hidden="false" customHeight="false" outlineLevel="0" collapsed="false">
      <c r="A953" s="9"/>
      <c r="B953" s="6"/>
      <c r="C953" s="6"/>
      <c r="D953" s="57"/>
      <c r="E953" s="6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</row>
    <row r="954" customFormat="false" ht="12.75" hidden="false" customHeight="false" outlineLevel="0" collapsed="false">
      <c r="A954" s="9"/>
      <c r="B954" s="6"/>
      <c r="C954" s="6"/>
      <c r="D954" s="57"/>
      <c r="E954" s="6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</row>
    <row r="955" customFormat="false" ht="12.75" hidden="false" customHeight="false" outlineLevel="0" collapsed="false">
      <c r="A955" s="9"/>
      <c r="B955" s="6"/>
      <c r="C955" s="6"/>
      <c r="D955" s="57"/>
      <c r="E955" s="6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</row>
    <row r="956" customFormat="false" ht="12.75" hidden="false" customHeight="false" outlineLevel="0" collapsed="false">
      <c r="A956" s="9"/>
      <c r="B956" s="6"/>
      <c r="C956" s="6"/>
      <c r="D956" s="57"/>
      <c r="E956" s="6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</row>
    <row r="957" customFormat="false" ht="12.75" hidden="false" customHeight="false" outlineLevel="0" collapsed="false">
      <c r="A957" s="9"/>
      <c r="B957" s="6"/>
      <c r="C957" s="6"/>
      <c r="D957" s="57"/>
      <c r="E957" s="6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</row>
    <row r="958" customFormat="false" ht="12.75" hidden="false" customHeight="false" outlineLevel="0" collapsed="false">
      <c r="A958" s="9"/>
      <c r="B958" s="6"/>
      <c r="C958" s="6"/>
      <c r="D958" s="57"/>
      <c r="E958" s="6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</row>
    <row r="959" customFormat="false" ht="12.75" hidden="false" customHeight="false" outlineLevel="0" collapsed="false">
      <c r="A959" s="9"/>
      <c r="B959" s="6"/>
      <c r="C959" s="6"/>
      <c r="D959" s="57"/>
      <c r="E959" s="6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</row>
    <row r="960" customFormat="false" ht="12.75" hidden="false" customHeight="false" outlineLevel="0" collapsed="false">
      <c r="A960" s="9"/>
      <c r="B960" s="6"/>
      <c r="C960" s="6"/>
      <c r="D960" s="57"/>
      <c r="E960" s="6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</row>
    <row r="961" customFormat="false" ht="12.75" hidden="false" customHeight="false" outlineLevel="0" collapsed="false">
      <c r="A961" s="9"/>
      <c r="B961" s="6"/>
      <c r="C961" s="6"/>
      <c r="D961" s="57"/>
      <c r="E961" s="6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</row>
    <row r="962" customFormat="false" ht="12.75" hidden="false" customHeight="false" outlineLevel="0" collapsed="false">
      <c r="A962" s="9"/>
      <c r="B962" s="6"/>
      <c r="C962" s="6"/>
      <c r="D962" s="57"/>
      <c r="E962" s="6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</row>
    <row r="963" customFormat="false" ht="12.75" hidden="false" customHeight="false" outlineLevel="0" collapsed="false">
      <c r="A963" s="9"/>
      <c r="B963" s="6"/>
      <c r="C963" s="6"/>
      <c r="D963" s="57"/>
      <c r="E963" s="6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</row>
    <row r="964" customFormat="false" ht="12.75" hidden="false" customHeight="false" outlineLevel="0" collapsed="false">
      <c r="A964" s="9"/>
      <c r="B964" s="6"/>
      <c r="C964" s="6"/>
      <c r="D964" s="57"/>
      <c r="E964" s="6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</row>
    <row r="965" customFormat="false" ht="12.75" hidden="false" customHeight="false" outlineLevel="0" collapsed="false">
      <c r="A965" s="9"/>
      <c r="B965" s="6"/>
      <c r="C965" s="6"/>
      <c r="D965" s="57"/>
      <c r="E965" s="6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</row>
    <row r="966" customFormat="false" ht="12.75" hidden="false" customHeight="false" outlineLevel="0" collapsed="false">
      <c r="A966" s="9"/>
      <c r="B966" s="6"/>
      <c r="C966" s="6"/>
      <c r="D966" s="57"/>
      <c r="E966" s="6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</row>
    <row r="967" customFormat="false" ht="12.75" hidden="false" customHeight="false" outlineLevel="0" collapsed="false">
      <c r="A967" s="9"/>
      <c r="B967" s="6"/>
      <c r="C967" s="6"/>
      <c r="D967" s="57"/>
      <c r="E967" s="6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</row>
    <row r="968" customFormat="false" ht="12.75" hidden="false" customHeight="false" outlineLevel="0" collapsed="false">
      <c r="A968" s="9"/>
      <c r="B968" s="6"/>
      <c r="C968" s="6"/>
      <c r="D968" s="57"/>
      <c r="E968" s="6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</row>
    <row r="969" customFormat="false" ht="12.75" hidden="false" customHeight="false" outlineLevel="0" collapsed="false">
      <c r="A969" s="9"/>
      <c r="B969" s="6"/>
      <c r="C969" s="6"/>
      <c r="D969" s="57"/>
      <c r="E969" s="6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</row>
    <row r="970" customFormat="false" ht="12.75" hidden="false" customHeight="false" outlineLevel="0" collapsed="false">
      <c r="A970" s="9"/>
      <c r="B970" s="6"/>
      <c r="C970" s="6"/>
      <c r="D970" s="57"/>
      <c r="E970" s="6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</row>
    <row r="971" customFormat="false" ht="12.75" hidden="false" customHeight="false" outlineLevel="0" collapsed="false">
      <c r="A971" s="9"/>
      <c r="B971" s="6"/>
      <c r="C971" s="6"/>
      <c r="D971" s="57"/>
      <c r="E971" s="6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</row>
    <row r="972" customFormat="false" ht="12.75" hidden="false" customHeight="false" outlineLevel="0" collapsed="false">
      <c r="A972" s="9"/>
      <c r="B972" s="6"/>
      <c r="C972" s="6"/>
      <c r="D972" s="57"/>
      <c r="E972" s="6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</row>
    <row r="973" customFormat="false" ht="12.75" hidden="false" customHeight="false" outlineLevel="0" collapsed="false">
      <c r="A973" s="9"/>
      <c r="B973" s="6"/>
      <c r="C973" s="6"/>
      <c r="D973" s="57"/>
      <c r="E973" s="6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</row>
    <row r="974" customFormat="false" ht="12.75" hidden="false" customHeight="false" outlineLevel="0" collapsed="false">
      <c r="A974" s="9"/>
      <c r="B974" s="6"/>
      <c r="C974" s="6"/>
      <c r="D974" s="57"/>
      <c r="E974" s="6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</row>
    <row r="975" customFormat="false" ht="12.75" hidden="false" customHeight="false" outlineLevel="0" collapsed="false">
      <c r="A975" s="9"/>
      <c r="B975" s="6"/>
      <c r="C975" s="6"/>
      <c r="D975" s="57"/>
      <c r="E975" s="6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</row>
    <row r="976" customFormat="false" ht="12.75" hidden="false" customHeight="false" outlineLevel="0" collapsed="false">
      <c r="A976" s="9"/>
      <c r="B976" s="6"/>
      <c r="C976" s="6"/>
      <c r="D976" s="57"/>
      <c r="E976" s="6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</row>
    <row r="977" customFormat="false" ht="12.75" hidden="false" customHeight="false" outlineLevel="0" collapsed="false">
      <c r="A977" s="9"/>
      <c r="B977" s="6"/>
      <c r="C977" s="6"/>
      <c r="D977" s="57"/>
      <c r="E977" s="6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</row>
    <row r="978" customFormat="false" ht="12.75" hidden="false" customHeight="false" outlineLevel="0" collapsed="false">
      <c r="A978" s="9"/>
      <c r="B978" s="6"/>
      <c r="C978" s="6"/>
      <c r="D978" s="57"/>
      <c r="E978" s="6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</row>
    <row r="979" customFormat="false" ht="12.75" hidden="false" customHeight="false" outlineLevel="0" collapsed="false">
      <c r="A979" s="9"/>
      <c r="B979" s="6"/>
      <c r="C979" s="6"/>
      <c r="D979" s="57"/>
      <c r="E979" s="6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</row>
    <row r="980" customFormat="false" ht="12.75" hidden="false" customHeight="false" outlineLevel="0" collapsed="false">
      <c r="A980" s="9"/>
      <c r="B980" s="6"/>
      <c r="C980" s="6"/>
      <c r="D980" s="57"/>
      <c r="E980" s="6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</row>
    <row r="981" customFormat="false" ht="12.75" hidden="false" customHeight="false" outlineLevel="0" collapsed="false">
      <c r="A981" s="9"/>
      <c r="B981" s="6"/>
      <c r="C981" s="6"/>
      <c r="D981" s="57"/>
      <c r="E981" s="6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</row>
    <row r="982" customFormat="false" ht="12.75" hidden="false" customHeight="false" outlineLevel="0" collapsed="false">
      <c r="A982" s="9"/>
      <c r="B982" s="6"/>
      <c r="C982" s="6"/>
      <c r="D982" s="57"/>
      <c r="E982" s="6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</row>
    <row r="983" customFormat="false" ht="12.75" hidden="false" customHeight="false" outlineLevel="0" collapsed="false">
      <c r="A983" s="9"/>
      <c r="B983" s="6"/>
      <c r="C983" s="6"/>
      <c r="D983" s="57"/>
      <c r="E983" s="6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</row>
    <row r="984" customFormat="false" ht="12.75" hidden="false" customHeight="false" outlineLevel="0" collapsed="false">
      <c r="A984" s="9"/>
      <c r="B984" s="6"/>
      <c r="C984" s="6"/>
      <c r="D984" s="57"/>
      <c r="E984" s="6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</row>
    <row r="985" customFormat="false" ht="12.75" hidden="false" customHeight="false" outlineLevel="0" collapsed="false">
      <c r="A985" s="9"/>
      <c r="B985" s="6"/>
      <c r="C985" s="6"/>
      <c r="D985" s="57"/>
      <c r="E985" s="6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</row>
    <row r="986" customFormat="false" ht="12.75" hidden="false" customHeight="false" outlineLevel="0" collapsed="false">
      <c r="A986" s="9"/>
      <c r="B986" s="6"/>
      <c r="C986" s="6"/>
      <c r="D986" s="57"/>
      <c r="E986" s="6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</row>
    <row r="987" customFormat="false" ht="12.75" hidden="false" customHeight="false" outlineLevel="0" collapsed="false">
      <c r="A987" s="9"/>
      <c r="B987" s="6"/>
      <c r="C987" s="6"/>
      <c r="D987" s="57"/>
      <c r="E987" s="6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</row>
    <row r="988" customFormat="false" ht="12.75" hidden="false" customHeight="false" outlineLevel="0" collapsed="false">
      <c r="A988" s="9"/>
      <c r="B988" s="6"/>
      <c r="C988" s="6"/>
      <c r="D988" s="57"/>
      <c r="E988" s="6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</row>
    <row r="989" customFormat="false" ht="12.75" hidden="false" customHeight="false" outlineLevel="0" collapsed="false">
      <c r="A989" s="9"/>
      <c r="B989" s="6"/>
      <c r="C989" s="6"/>
      <c r="D989" s="57"/>
      <c r="E989" s="6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</row>
    <row r="990" customFormat="false" ht="12.75" hidden="false" customHeight="false" outlineLevel="0" collapsed="false">
      <c r="A990" s="9"/>
      <c r="B990" s="6"/>
      <c r="C990" s="6"/>
      <c r="D990" s="57"/>
      <c r="E990" s="6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</row>
    <row r="991" customFormat="false" ht="12.75" hidden="false" customHeight="false" outlineLevel="0" collapsed="false">
      <c r="A991" s="9"/>
      <c r="B991" s="6"/>
      <c r="C991" s="6"/>
      <c r="D991" s="57"/>
      <c r="E991" s="6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</row>
    <row r="992" customFormat="false" ht="12.75" hidden="false" customHeight="false" outlineLevel="0" collapsed="false">
      <c r="A992" s="9"/>
      <c r="B992" s="6"/>
      <c r="C992" s="6"/>
      <c r="D992" s="57"/>
      <c r="E992" s="6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</row>
    <row r="993" customFormat="false" ht="12.75" hidden="false" customHeight="false" outlineLevel="0" collapsed="false">
      <c r="A993" s="9"/>
      <c r="B993" s="6"/>
      <c r="C993" s="6"/>
      <c r="D993" s="57"/>
      <c r="E993" s="6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</row>
    <row r="994" customFormat="false" ht="12.75" hidden="false" customHeight="false" outlineLevel="0" collapsed="false">
      <c r="A994" s="9"/>
      <c r="B994" s="6"/>
      <c r="C994" s="6"/>
      <c r="D994" s="57"/>
      <c r="E994" s="6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</row>
    <row r="995" customFormat="false" ht="12.75" hidden="false" customHeight="false" outlineLevel="0" collapsed="false">
      <c r="A995" s="9"/>
      <c r="B995" s="6"/>
      <c r="C995" s="6"/>
      <c r="D995" s="57"/>
      <c r="E995" s="6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</row>
    <row r="996" customFormat="false" ht="12.75" hidden="false" customHeight="false" outlineLevel="0" collapsed="false">
      <c r="A996" s="9"/>
      <c r="B996" s="6"/>
      <c r="C996" s="6"/>
      <c r="D996" s="57"/>
      <c r="E996" s="6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</row>
    <row r="997" customFormat="false" ht="12.75" hidden="false" customHeight="false" outlineLevel="0" collapsed="false">
      <c r="A997" s="9"/>
      <c r="B997" s="6"/>
      <c r="C997" s="6"/>
      <c r="D997" s="57"/>
      <c r="E997" s="6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</row>
    <row r="998" customFormat="false" ht="12.75" hidden="false" customHeight="false" outlineLevel="0" collapsed="false">
      <c r="A998" s="9"/>
      <c r="B998" s="6"/>
      <c r="C998" s="6"/>
      <c r="D998" s="57"/>
      <c r="E998" s="6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</row>
    <row r="999" customFormat="false" ht="12.75" hidden="false" customHeight="false" outlineLevel="0" collapsed="false">
      <c r="A999" s="9"/>
      <c r="B999" s="6"/>
      <c r="C999" s="6"/>
      <c r="D999" s="57"/>
      <c r="E999" s="6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</row>
    <row r="1000" customFormat="false" ht="12.75" hidden="false" customHeight="false" outlineLevel="0" collapsed="false">
      <c r="A1000" s="9"/>
      <c r="B1000" s="6"/>
      <c r="C1000" s="6"/>
      <c r="D1000" s="57"/>
      <c r="E1000" s="6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</row>
    <row r="1001" customFormat="false" ht="12.75" hidden="false" customHeight="false" outlineLevel="0" collapsed="false">
      <c r="A1001" s="9"/>
      <c r="B1001" s="6"/>
      <c r="C1001" s="6"/>
      <c r="D1001" s="57"/>
      <c r="E1001" s="6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</row>
    <row r="1002" customFormat="false" ht="12.75" hidden="false" customHeight="false" outlineLevel="0" collapsed="false">
      <c r="A1002" s="9"/>
      <c r="B1002" s="6"/>
      <c r="C1002" s="6"/>
      <c r="D1002" s="57"/>
      <c r="E1002" s="6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</row>
    <row r="1003" customFormat="false" ht="12.75" hidden="false" customHeight="false" outlineLevel="0" collapsed="false">
      <c r="A1003" s="9"/>
      <c r="B1003" s="6"/>
      <c r="C1003" s="6"/>
      <c r="D1003" s="57"/>
      <c r="E1003" s="6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</row>
    <row r="1004" customFormat="false" ht="12.75" hidden="false" customHeight="false" outlineLevel="0" collapsed="false">
      <c r="A1004" s="9"/>
      <c r="B1004" s="6"/>
      <c r="C1004" s="6"/>
      <c r="D1004" s="57"/>
      <c r="E1004" s="6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</row>
    <row r="1005" customFormat="false" ht="12.75" hidden="false" customHeight="false" outlineLevel="0" collapsed="false">
      <c r="A1005" s="9"/>
      <c r="B1005" s="6"/>
      <c r="C1005" s="6"/>
      <c r="D1005" s="57"/>
      <c r="E1005" s="6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</row>
    <row r="1006" customFormat="false" ht="12.75" hidden="false" customHeight="false" outlineLevel="0" collapsed="false">
      <c r="A1006" s="9"/>
      <c r="B1006" s="6"/>
      <c r="C1006" s="6"/>
      <c r="D1006" s="57"/>
      <c r="E1006" s="6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</row>
    <row r="1007" customFormat="false" ht="12.75" hidden="false" customHeight="false" outlineLevel="0" collapsed="false">
      <c r="A1007" s="9"/>
      <c r="B1007" s="6"/>
      <c r="C1007" s="6"/>
      <c r="D1007" s="57"/>
      <c r="E1007" s="6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</row>
    <row r="1008" customFormat="false" ht="12.75" hidden="false" customHeight="false" outlineLevel="0" collapsed="false">
      <c r="A1008" s="9"/>
      <c r="B1008" s="6"/>
      <c r="C1008" s="6"/>
      <c r="D1008" s="57"/>
      <c r="E1008" s="6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</row>
    <row r="1009" customFormat="false" ht="12.75" hidden="false" customHeight="false" outlineLevel="0" collapsed="false">
      <c r="A1009" s="9"/>
      <c r="B1009" s="6"/>
      <c r="C1009" s="6"/>
      <c r="D1009" s="57"/>
      <c r="E1009" s="6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</row>
    <row r="1010" customFormat="false" ht="12.75" hidden="false" customHeight="false" outlineLevel="0" collapsed="false">
      <c r="A1010" s="9"/>
      <c r="B1010" s="6"/>
      <c r="C1010" s="6"/>
      <c r="D1010" s="57"/>
      <c r="E1010" s="6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</row>
    <row r="1011" customFormat="false" ht="12.75" hidden="false" customHeight="false" outlineLevel="0" collapsed="false">
      <c r="A1011" s="9"/>
      <c r="B1011" s="6"/>
      <c r="C1011" s="6"/>
      <c r="D1011" s="57"/>
      <c r="E1011" s="6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</row>
    <row r="1012" customFormat="false" ht="12.75" hidden="false" customHeight="false" outlineLevel="0" collapsed="false">
      <c r="A1012" s="9"/>
      <c r="B1012" s="6"/>
      <c r="C1012" s="6"/>
      <c r="D1012" s="57"/>
      <c r="E1012" s="6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</row>
    <row r="1013" customFormat="false" ht="12.75" hidden="false" customHeight="false" outlineLevel="0" collapsed="false">
      <c r="A1013" s="9"/>
      <c r="B1013" s="6"/>
      <c r="C1013" s="6"/>
      <c r="D1013" s="57"/>
      <c r="E1013" s="6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</row>
    <row r="1014" customFormat="false" ht="12.75" hidden="false" customHeight="false" outlineLevel="0" collapsed="false">
      <c r="A1014" s="9"/>
      <c r="B1014" s="6"/>
      <c r="C1014" s="6"/>
      <c r="D1014" s="57"/>
      <c r="E1014" s="6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</row>
    <row r="1015" customFormat="false" ht="12.75" hidden="false" customHeight="false" outlineLevel="0" collapsed="false">
      <c r="A1015" s="9"/>
      <c r="B1015" s="6"/>
      <c r="C1015" s="6"/>
      <c r="D1015" s="57"/>
      <c r="E1015" s="6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</row>
    <row r="1016" customFormat="false" ht="12.75" hidden="false" customHeight="false" outlineLevel="0" collapsed="false">
      <c r="A1016" s="9"/>
      <c r="B1016" s="6"/>
      <c r="C1016" s="6"/>
      <c r="D1016" s="57"/>
      <c r="E1016" s="6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</row>
    <row r="1017" customFormat="false" ht="12.75" hidden="false" customHeight="false" outlineLevel="0" collapsed="false">
      <c r="A1017" s="9"/>
      <c r="B1017" s="6"/>
      <c r="C1017" s="6"/>
      <c r="D1017" s="57"/>
      <c r="E1017" s="6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</row>
    <row r="1018" customFormat="false" ht="12.75" hidden="false" customHeight="false" outlineLevel="0" collapsed="false">
      <c r="A1018" s="9"/>
      <c r="B1018" s="6"/>
      <c r="C1018" s="6"/>
      <c r="D1018" s="57"/>
      <c r="E1018" s="6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</row>
    <row r="1019" customFormat="false" ht="12.75" hidden="false" customHeight="false" outlineLevel="0" collapsed="false">
      <c r="A1019" s="9"/>
      <c r="B1019" s="6"/>
      <c r="C1019" s="6"/>
      <c r="D1019" s="57"/>
      <c r="E1019" s="6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</row>
    <row r="1020" customFormat="false" ht="12.75" hidden="false" customHeight="false" outlineLevel="0" collapsed="false">
      <c r="A1020" s="9"/>
      <c r="B1020" s="6"/>
      <c r="C1020" s="6"/>
      <c r="D1020" s="57"/>
      <c r="E1020" s="6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</row>
    <row r="1021" customFormat="false" ht="12.75" hidden="false" customHeight="false" outlineLevel="0" collapsed="false">
      <c r="A1021" s="9"/>
      <c r="B1021" s="6"/>
      <c r="C1021" s="6"/>
      <c r="D1021" s="57"/>
      <c r="E1021" s="6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</row>
    <row r="1022" customFormat="false" ht="12.75" hidden="false" customHeight="false" outlineLevel="0" collapsed="false">
      <c r="A1022" s="9"/>
      <c r="B1022" s="6"/>
      <c r="C1022" s="6"/>
      <c r="D1022" s="57"/>
      <c r="E1022" s="6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</row>
    <row r="1023" customFormat="false" ht="12.75" hidden="false" customHeight="false" outlineLevel="0" collapsed="false">
      <c r="A1023" s="9"/>
      <c r="B1023" s="6"/>
      <c r="C1023" s="6"/>
      <c r="D1023" s="57"/>
      <c r="E1023" s="6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</row>
    <row r="1024" customFormat="false" ht="12.75" hidden="false" customHeight="false" outlineLevel="0" collapsed="false">
      <c r="A1024" s="9"/>
      <c r="B1024" s="6"/>
      <c r="C1024" s="6"/>
      <c r="D1024" s="57"/>
      <c r="E1024" s="6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</row>
    <row r="1025" customFormat="false" ht="12.75" hidden="false" customHeight="false" outlineLevel="0" collapsed="false">
      <c r="A1025" s="9"/>
      <c r="B1025" s="6"/>
      <c r="C1025" s="6"/>
      <c r="D1025" s="57"/>
      <c r="E1025" s="6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</row>
    <row r="1026" customFormat="false" ht="12.75" hidden="false" customHeight="false" outlineLevel="0" collapsed="false">
      <c r="A1026" s="9"/>
      <c r="B1026" s="6"/>
      <c r="C1026" s="6"/>
      <c r="D1026" s="57"/>
      <c r="E1026" s="6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</row>
    <row r="1027" customFormat="false" ht="12.75" hidden="false" customHeight="false" outlineLevel="0" collapsed="false">
      <c r="A1027" s="9"/>
      <c r="B1027" s="6"/>
      <c r="C1027" s="6"/>
      <c r="D1027" s="57"/>
      <c r="E1027" s="6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</row>
    <row r="1028" customFormat="false" ht="12.75" hidden="false" customHeight="false" outlineLevel="0" collapsed="false">
      <c r="A1028" s="9"/>
      <c r="B1028" s="6"/>
      <c r="C1028" s="6"/>
      <c r="D1028" s="57"/>
      <c r="E1028" s="6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</row>
    <row r="1029" customFormat="false" ht="12.75" hidden="false" customHeight="false" outlineLevel="0" collapsed="false">
      <c r="A1029" s="9"/>
      <c r="B1029" s="6"/>
      <c r="C1029" s="6"/>
      <c r="D1029" s="57"/>
      <c r="E1029" s="6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</row>
    <row r="1030" customFormat="false" ht="12.75" hidden="false" customHeight="false" outlineLevel="0" collapsed="false">
      <c r="A1030" s="9"/>
      <c r="B1030" s="6"/>
      <c r="C1030" s="6"/>
      <c r="D1030" s="57"/>
      <c r="E1030" s="6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</row>
    <row r="1031" customFormat="false" ht="12.75" hidden="false" customHeight="false" outlineLevel="0" collapsed="false">
      <c r="A1031" s="9"/>
      <c r="B1031" s="6"/>
      <c r="C1031" s="6"/>
      <c r="D1031" s="57"/>
      <c r="E1031" s="6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</row>
    <row r="1032" customFormat="false" ht="12.75" hidden="false" customHeight="false" outlineLevel="0" collapsed="false">
      <c r="A1032" s="9"/>
      <c r="B1032" s="6"/>
      <c r="C1032" s="6"/>
      <c r="D1032" s="57"/>
      <c r="E1032" s="6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</row>
    <row r="1033" customFormat="false" ht="12.75" hidden="false" customHeight="false" outlineLevel="0" collapsed="false">
      <c r="A1033" s="9"/>
      <c r="B1033" s="6"/>
      <c r="C1033" s="6"/>
      <c r="D1033" s="57"/>
      <c r="E1033" s="6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</row>
    <row r="1034" customFormat="false" ht="12.75" hidden="false" customHeight="false" outlineLevel="0" collapsed="false">
      <c r="A1034" s="9"/>
      <c r="B1034" s="6"/>
      <c r="C1034" s="6"/>
      <c r="D1034" s="57"/>
      <c r="E1034" s="6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</row>
    <row r="1035" customFormat="false" ht="12.75" hidden="false" customHeight="false" outlineLevel="0" collapsed="false">
      <c r="A1035" s="9"/>
      <c r="B1035" s="6"/>
      <c r="C1035" s="6"/>
      <c r="D1035" s="57"/>
      <c r="E1035" s="6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</row>
    <row r="1036" customFormat="false" ht="12.75" hidden="false" customHeight="false" outlineLevel="0" collapsed="false">
      <c r="A1036" s="9"/>
      <c r="B1036" s="6"/>
      <c r="C1036" s="6"/>
      <c r="D1036" s="57"/>
      <c r="E1036" s="6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</row>
    <row r="1037" customFormat="false" ht="12.75" hidden="false" customHeight="false" outlineLevel="0" collapsed="false">
      <c r="A1037" s="9"/>
      <c r="B1037" s="6"/>
      <c r="C1037" s="6"/>
      <c r="D1037" s="57"/>
      <c r="E1037" s="6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</row>
    <row r="1038" customFormat="false" ht="12.75" hidden="false" customHeight="false" outlineLevel="0" collapsed="false">
      <c r="A1038" s="9"/>
      <c r="B1038" s="6"/>
      <c r="C1038" s="6"/>
      <c r="D1038" s="57"/>
      <c r="E1038" s="6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</row>
    <row r="1039" customFormat="false" ht="12.75" hidden="false" customHeight="false" outlineLevel="0" collapsed="false">
      <c r="A1039" s="9"/>
      <c r="B1039" s="6"/>
      <c r="C1039" s="6"/>
      <c r="D1039" s="57"/>
      <c r="E1039" s="6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</row>
    <row r="1040" customFormat="false" ht="12.75" hidden="false" customHeight="false" outlineLevel="0" collapsed="false">
      <c r="A1040" s="9"/>
      <c r="B1040" s="6"/>
      <c r="C1040" s="6"/>
      <c r="D1040" s="57"/>
      <c r="E1040" s="6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</row>
    <row r="1041" customFormat="false" ht="12.75" hidden="false" customHeight="false" outlineLevel="0" collapsed="false">
      <c r="A1041" s="9"/>
      <c r="B1041" s="6"/>
      <c r="C1041" s="6"/>
      <c r="D1041" s="57"/>
      <c r="E1041" s="6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</row>
    <row r="1042" customFormat="false" ht="12.75" hidden="false" customHeight="false" outlineLevel="0" collapsed="false">
      <c r="A1042" s="9"/>
      <c r="B1042" s="6"/>
      <c r="C1042" s="6"/>
      <c r="D1042" s="57"/>
      <c r="E1042" s="6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</row>
    <row r="1043" customFormat="false" ht="12.75" hidden="false" customHeight="false" outlineLevel="0" collapsed="false">
      <c r="A1043" s="9"/>
      <c r="B1043" s="6"/>
      <c r="C1043" s="6"/>
      <c r="D1043" s="57"/>
      <c r="E1043" s="6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</row>
    <row r="1044" customFormat="false" ht="12.75" hidden="false" customHeight="false" outlineLevel="0" collapsed="false">
      <c r="A1044" s="9"/>
      <c r="B1044" s="6"/>
      <c r="C1044" s="6"/>
      <c r="D1044" s="57"/>
      <c r="E1044" s="6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</row>
    <row r="1045" customFormat="false" ht="12.75" hidden="false" customHeight="false" outlineLevel="0" collapsed="false">
      <c r="A1045" s="9"/>
      <c r="B1045" s="6"/>
      <c r="C1045" s="6"/>
      <c r="D1045" s="57"/>
      <c r="E1045" s="6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</row>
    <row r="1046" customFormat="false" ht="12.75" hidden="false" customHeight="false" outlineLevel="0" collapsed="false">
      <c r="A1046" s="9"/>
      <c r="B1046" s="6"/>
      <c r="C1046" s="6"/>
      <c r="D1046" s="57"/>
      <c r="E1046" s="6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</row>
    <row r="1047" customFormat="false" ht="12.75" hidden="false" customHeight="false" outlineLevel="0" collapsed="false">
      <c r="A1047" s="9"/>
      <c r="B1047" s="6"/>
      <c r="C1047" s="6"/>
      <c r="D1047" s="57"/>
      <c r="E1047" s="6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</row>
    <row r="1048" customFormat="false" ht="12.75" hidden="false" customHeight="false" outlineLevel="0" collapsed="false">
      <c r="A1048" s="9"/>
      <c r="B1048" s="6"/>
      <c r="C1048" s="6"/>
      <c r="D1048" s="57"/>
      <c r="E1048" s="6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</row>
    <row r="1049" customFormat="false" ht="12.75" hidden="false" customHeight="false" outlineLevel="0" collapsed="false">
      <c r="A1049" s="9"/>
      <c r="B1049" s="6"/>
      <c r="C1049" s="6"/>
      <c r="D1049" s="57"/>
      <c r="E1049" s="6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</row>
    <row r="1050" customFormat="false" ht="12.75" hidden="false" customHeight="false" outlineLevel="0" collapsed="false">
      <c r="A1050" s="9"/>
      <c r="B1050" s="6"/>
      <c r="C1050" s="6"/>
      <c r="D1050" s="57"/>
      <c r="E1050" s="6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</row>
    <row r="1051" customFormat="false" ht="12.75" hidden="false" customHeight="false" outlineLevel="0" collapsed="false">
      <c r="A1051" s="9"/>
      <c r="B1051" s="6"/>
      <c r="C1051" s="6"/>
      <c r="D1051" s="57"/>
      <c r="E1051" s="6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</row>
    <row r="1052" customFormat="false" ht="12.75" hidden="false" customHeight="false" outlineLevel="0" collapsed="false">
      <c r="A1052" s="9"/>
      <c r="B1052" s="6"/>
      <c r="C1052" s="6"/>
      <c r="D1052" s="57"/>
      <c r="E1052" s="6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</row>
    <row r="1053" customFormat="false" ht="12.75" hidden="false" customHeight="false" outlineLevel="0" collapsed="false">
      <c r="A1053" s="9"/>
      <c r="B1053" s="6"/>
      <c r="C1053" s="6"/>
      <c r="D1053" s="57"/>
      <c r="E1053" s="6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</row>
    <row r="1054" customFormat="false" ht="12.75" hidden="false" customHeight="false" outlineLevel="0" collapsed="false">
      <c r="A1054" s="9"/>
      <c r="B1054" s="6"/>
      <c r="C1054" s="6"/>
      <c r="D1054" s="57"/>
      <c r="E1054" s="6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</row>
    <row r="1055" customFormat="false" ht="12.75" hidden="false" customHeight="false" outlineLevel="0" collapsed="false">
      <c r="A1055" s="9"/>
      <c r="B1055" s="6"/>
      <c r="C1055" s="6"/>
      <c r="D1055" s="57"/>
      <c r="E1055" s="6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</row>
    <row r="1056" customFormat="false" ht="12.75" hidden="false" customHeight="false" outlineLevel="0" collapsed="false">
      <c r="A1056" s="9"/>
      <c r="B1056" s="6"/>
      <c r="C1056" s="6"/>
      <c r="D1056" s="57"/>
      <c r="E1056" s="6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</row>
    <row r="1057" customFormat="false" ht="12.75" hidden="false" customHeight="false" outlineLevel="0" collapsed="false">
      <c r="A1057" s="9"/>
      <c r="B1057" s="6"/>
      <c r="C1057" s="6"/>
      <c r="D1057" s="57"/>
      <c r="E1057" s="6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</row>
    <row r="1058" customFormat="false" ht="12.75" hidden="false" customHeight="false" outlineLevel="0" collapsed="false">
      <c r="A1058" s="9"/>
      <c r="B1058" s="6"/>
      <c r="C1058" s="6"/>
      <c r="D1058" s="57"/>
      <c r="E1058" s="6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</row>
    <row r="1059" customFormat="false" ht="12.75" hidden="false" customHeight="false" outlineLevel="0" collapsed="false">
      <c r="A1059" s="9"/>
      <c r="B1059" s="6"/>
      <c r="C1059" s="6"/>
      <c r="D1059" s="57"/>
      <c r="E1059" s="6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</row>
    <row r="1060" customFormat="false" ht="12.75" hidden="false" customHeight="false" outlineLevel="0" collapsed="false">
      <c r="A1060" s="9"/>
      <c r="B1060" s="6"/>
      <c r="C1060" s="6"/>
      <c r="D1060" s="57"/>
      <c r="E1060" s="6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</row>
    <row r="1061" customFormat="false" ht="12.75" hidden="false" customHeight="false" outlineLevel="0" collapsed="false">
      <c r="A1061" s="9"/>
      <c r="B1061" s="6"/>
      <c r="C1061" s="6"/>
      <c r="D1061" s="57"/>
      <c r="E1061" s="6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</row>
    <row r="1062" customFormat="false" ht="12.75" hidden="false" customHeight="false" outlineLevel="0" collapsed="false">
      <c r="A1062" s="9"/>
      <c r="B1062" s="6"/>
      <c r="C1062" s="6"/>
      <c r="D1062" s="57"/>
      <c r="E1062" s="6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</row>
    <row r="1063" customFormat="false" ht="12.75" hidden="false" customHeight="false" outlineLevel="0" collapsed="false">
      <c r="A1063" s="9"/>
      <c r="B1063" s="6"/>
      <c r="C1063" s="6"/>
      <c r="D1063" s="57"/>
      <c r="E1063" s="6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</row>
    <row r="1064" customFormat="false" ht="12.75" hidden="false" customHeight="false" outlineLevel="0" collapsed="false">
      <c r="A1064" s="9"/>
      <c r="B1064" s="6"/>
      <c r="C1064" s="6"/>
      <c r="D1064" s="57"/>
      <c r="E1064" s="6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</row>
    <row r="1065" customFormat="false" ht="12.75" hidden="false" customHeight="false" outlineLevel="0" collapsed="false">
      <c r="A1065" s="9"/>
      <c r="B1065" s="6"/>
      <c r="C1065" s="6"/>
      <c r="D1065" s="57"/>
      <c r="E1065" s="6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</row>
    <row r="1066" customFormat="false" ht="12.75" hidden="false" customHeight="false" outlineLevel="0" collapsed="false">
      <c r="A1066" s="9"/>
      <c r="B1066" s="6"/>
      <c r="C1066" s="6"/>
      <c r="D1066" s="57"/>
      <c r="E1066" s="6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</row>
    <row r="1067" customFormat="false" ht="12.75" hidden="false" customHeight="false" outlineLevel="0" collapsed="false">
      <c r="A1067" s="9"/>
      <c r="B1067" s="6"/>
      <c r="C1067" s="6"/>
      <c r="D1067" s="57"/>
      <c r="E1067" s="6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</row>
    <row r="1068" customFormat="false" ht="12.75" hidden="false" customHeight="false" outlineLevel="0" collapsed="false">
      <c r="A1068" s="9"/>
      <c r="B1068" s="6"/>
      <c r="C1068" s="6"/>
      <c r="D1068" s="57"/>
      <c r="E1068" s="6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</row>
    <row r="1069" customFormat="false" ht="12.75" hidden="false" customHeight="false" outlineLevel="0" collapsed="false">
      <c r="A1069" s="9"/>
      <c r="B1069" s="6"/>
      <c r="C1069" s="6"/>
      <c r="D1069" s="57"/>
      <c r="E1069" s="6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</row>
    <row r="1070" customFormat="false" ht="12.75" hidden="false" customHeight="false" outlineLevel="0" collapsed="false">
      <c r="A1070" s="9"/>
      <c r="B1070" s="6"/>
      <c r="C1070" s="6"/>
      <c r="D1070" s="57"/>
      <c r="E1070" s="6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</row>
    <row r="1071" customFormat="false" ht="12.75" hidden="false" customHeight="false" outlineLevel="0" collapsed="false">
      <c r="A1071" s="9"/>
      <c r="B1071" s="6"/>
      <c r="C1071" s="6"/>
      <c r="D1071" s="57"/>
      <c r="E1071" s="6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</row>
    <row r="1072" customFormat="false" ht="12.75" hidden="false" customHeight="false" outlineLevel="0" collapsed="false">
      <c r="A1072" s="9"/>
      <c r="B1072" s="6"/>
      <c r="C1072" s="6"/>
      <c r="D1072" s="57"/>
      <c r="E1072" s="6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</row>
    <row r="1073" customFormat="false" ht="12.75" hidden="false" customHeight="false" outlineLevel="0" collapsed="false">
      <c r="A1073" s="9"/>
      <c r="B1073" s="6"/>
      <c r="C1073" s="6"/>
      <c r="D1073" s="57"/>
      <c r="E1073" s="6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</row>
    <row r="1074" customFormat="false" ht="12.75" hidden="false" customHeight="false" outlineLevel="0" collapsed="false">
      <c r="A1074" s="9"/>
      <c r="B1074" s="6"/>
      <c r="C1074" s="6"/>
      <c r="D1074" s="57"/>
      <c r="E1074" s="6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</row>
    <row r="1075" customFormat="false" ht="12.75" hidden="false" customHeight="false" outlineLevel="0" collapsed="false">
      <c r="A1075" s="9"/>
      <c r="B1075" s="6"/>
      <c r="C1075" s="6"/>
      <c r="D1075" s="57"/>
      <c r="E1075" s="6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</row>
    <row r="1076" customFormat="false" ht="12.75" hidden="false" customHeight="false" outlineLevel="0" collapsed="false">
      <c r="A1076" s="9"/>
      <c r="B1076" s="6"/>
      <c r="C1076" s="6"/>
      <c r="D1076" s="57"/>
      <c r="E1076" s="6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</row>
    <row r="1077" customFormat="false" ht="12.75" hidden="false" customHeight="false" outlineLevel="0" collapsed="false">
      <c r="A1077" s="9"/>
      <c r="B1077" s="6"/>
      <c r="C1077" s="6"/>
      <c r="D1077" s="57"/>
      <c r="E1077" s="6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</row>
    <row r="1078" customFormat="false" ht="12.75" hidden="false" customHeight="false" outlineLevel="0" collapsed="false">
      <c r="A1078" s="9"/>
      <c r="B1078" s="6"/>
      <c r="C1078" s="6"/>
      <c r="D1078" s="57"/>
      <c r="E1078" s="6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</row>
    <row r="1079" customFormat="false" ht="12.75" hidden="false" customHeight="false" outlineLevel="0" collapsed="false">
      <c r="A1079" s="9"/>
      <c r="B1079" s="6"/>
      <c r="C1079" s="6"/>
      <c r="D1079" s="57"/>
      <c r="E1079" s="6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</row>
    <row r="1080" customFormat="false" ht="12.75" hidden="false" customHeight="false" outlineLevel="0" collapsed="false">
      <c r="A1080" s="9"/>
      <c r="B1080" s="6"/>
      <c r="C1080" s="6"/>
      <c r="D1080" s="57"/>
      <c r="E1080" s="6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</row>
    <row r="1081" customFormat="false" ht="12.75" hidden="false" customHeight="false" outlineLevel="0" collapsed="false">
      <c r="A1081" s="9"/>
      <c r="B1081" s="6"/>
      <c r="C1081" s="6"/>
      <c r="D1081" s="57"/>
      <c r="E1081" s="6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</row>
    <row r="1082" customFormat="false" ht="12.75" hidden="false" customHeight="false" outlineLevel="0" collapsed="false">
      <c r="A1082" s="9"/>
      <c r="B1082" s="6"/>
      <c r="C1082" s="6"/>
      <c r="D1082" s="57"/>
      <c r="E1082" s="6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</row>
    <row r="1083" customFormat="false" ht="12.75" hidden="false" customHeight="false" outlineLevel="0" collapsed="false">
      <c r="A1083" s="9"/>
      <c r="B1083" s="6"/>
      <c r="C1083" s="6"/>
      <c r="D1083" s="57"/>
      <c r="E1083" s="6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</row>
    <row r="1084" customFormat="false" ht="12.75" hidden="false" customHeight="false" outlineLevel="0" collapsed="false">
      <c r="A1084" s="9"/>
      <c r="B1084" s="6"/>
      <c r="C1084" s="6"/>
      <c r="D1084" s="57"/>
      <c r="E1084" s="6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</row>
    <row r="1085" customFormat="false" ht="12.75" hidden="false" customHeight="false" outlineLevel="0" collapsed="false">
      <c r="A1085" s="9"/>
      <c r="B1085" s="6"/>
      <c r="C1085" s="6"/>
      <c r="D1085" s="57"/>
      <c r="E1085" s="6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</row>
    <row r="1086" customFormat="false" ht="12.75" hidden="false" customHeight="false" outlineLevel="0" collapsed="false">
      <c r="A1086" s="9"/>
      <c r="B1086" s="6"/>
      <c r="C1086" s="6"/>
      <c r="D1086" s="57"/>
      <c r="E1086" s="6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</row>
    <row r="1087" customFormat="false" ht="12.75" hidden="false" customHeight="false" outlineLevel="0" collapsed="false">
      <c r="A1087" s="9"/>
      <c r="B1087" s="6"/>
      <c r="C1087" s="6"/>
      <c r="D1087" s="57"/>
      <c r="E1087" s="6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</row>
    <row r="1088" customFormat="false" ht="12.75" hidden="false" customHeight="false" outlineLevel="0" collapsed="false">
      <c r="A1088" s="9"/>
      <c r="B1088" s="6"/>
      <c r="C1088" s="6"/>
      <c r="D1088" s="57"/>
      <c r="E1088" s="6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</row>
    <row r="1089" customFormat="false" ht="12.75" hidden="false" customHeight="false" outlineLevel="0" collapsed="false">
      <c r="A1089" s="9"/>
      <c r="B1089" s="6"/>
      <c r="C1089" s="6"/>
      <c r="D1089" s="57"/>
      <c r="E1089" s="6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</row>
    <row r="1090" customFormat="false" ht="12.75" hidden="false" customHeight="false" outlineLevel="0" collapsed="false">
      <c r="A1090" s="9"/>
      <c r="B1090" s="6"/>
      <c r="C1090" s="6"/>
      <c r="D1090" s="57"/>
      <c r="E1090" s="6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</row>
    <row r="1091" customFormat="false" ht="12.75" hidden="false" customHeight="false" outlineLevel="0" collapsed="false">
      <c r="A1091" s="9"/>
      <c r="B1091" s="6"/>
      <c r="C1091" s="6"/>
      <c r="D1091" s="57"/>
      <c r="E1091" s="6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</row>
    <row r="1092" customFormat="false" ht="12.75" hidden="false" customHeight="false" outlineLevel="0" collapsed="false">
      <c r="A1092" s="9"/>
      <c r="B1092" s="6"/>
      <c r="C1092" s="6"/>
      <c r="D1092" s="57"/>
      <c r="E1092" s="6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</row>
    <row r="1093" customFormat="false" ht="12.75" hidden="false" customHeight="false" outlineLevel="0" collapsed="false">
      <c r="A1093" s="9"/>
      <c r="B1093" s="6"/>
      <c r="C1093" s="6"/>
      <c r="D1093" s="57"/>
      <c r="E1093" s="6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</row>
    <row r="1094" customFormat="false" ht="12.75" hidden="false" customHeight="false" outlineLevel="0" collapsed="false">
      <c r="A1094" s="9"/>
      <c r="B1094" s="6"/>
      <c r="C1094" s="6"/>
      <c r="D1094" s="57"/>
      <c r="E1094" s="6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</row>
    <row r="1095" customFormat="false" ht="12.75" hidden="false" customHeight="false" outlineLevel="0" collapsed="false">
      <c r="A1095" s="9"/>
      <c r="B1095" s="6"/>
      <c r="C1095" s="6"/>
      <c r="D1095" s="57"/>
      <c r="E1095" s="6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</row>
    <row r="1096" customFormat="false" ht="12.75" hidden="false" customHeight="false" outlineLevel="0" collapsed="false">
      <c r="A1096" s="9"/>
      <c r="B1096" s="6"/>
      <c r="C1096" s="6"/>
      <c r="D1096" s="57"/>
      <c r="E1096" s="6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</row>
    <row r="1097" customFormat="false" ht="12.75" hidden="false" customHeight="false" outlineLevel="0" collapsed="false">
      <c r="A1097" s="9"/>
      <c r="B1097" s="6"/>
      <c r="C1097" s="6"/>
      <c r="D1097" s="57"/>
      <c r="E1097" s="6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</row>
    <row r="1098" customFormat="false" ht="12.75" hidden="false" customHeight="false" outlineLevel="0" collapsed="false">
      <c r="A1098" s="9"/>
      <c r="B1098" s="6"/>
      <c r="C1098" s="6"/>
      <c r="D1098" s="57"/>
      <c r="E1098" s="6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</row>
    <row r="1099" customFormat="false" ht="12.75" hidden="false" customHeight="false" outlineLevel="0" collapsed="false">
      <c r="A1099" s="9"/>
      <c r="B1099" s="6"/>
      <c r="C1099" s="6"/>
      <c r="D1099" s="57"/>
      <c r="E1099" s="6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</row>
    <row r="1100" customFormat="false" ht="12.75" hidden="false" customHeight="false" outlineLevel="0" collapsed="false">
      <c r="A1100" s="9"/>
      <c r="B1100" s="6"/>
      <c r="C1100" s="6"/>
      <c r="D1100" s="57"/>
      <c r="E1100" s="6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</row>
    <row r="1101" customFormat="false" ht="12.75" hidden="false" customHeight="false" outlineLevel="0" collapsed="false">
      <c r="A1101" s="9"/>
      <c r="B1101" s="6"/>
      <c r="C1101" s="6"/>
      <c r="D1101" s="57"/>
      <c r="E1101" s="6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</row>
    <row r="1102" customFormat="false" ht="12.75" hidden="false" customHeight="false" outlineLevel="0" collapsed="false">
      <c r="A1102" s="9"/>
      <c r="B1102" s="6"/>
      <c r="C1102" s="6"/>
      <c r="D1102" s="57"/>
      <c r="E1102" s="6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</row>
    <row r="1103" customFormat="false" ht="12.75" hidden="false" customHeight="false" outlineLevel="0" collapsed="false">
      <c r="A1103" s="9"/>
      <c r="B1103" s="6"/>
      <c r="C1103" s="6"/>
      <c r="D1103" s="57"/>
      <c r="E1103" s="6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</row>
    <row r="1104" customFormat="false" ht="12.75" hidden="false" customHeight="false" outlineLevel="0" collapsed="false">
      <c r="A1104" s="9"/>
      <c r="B1104" s="6"/>
      <c r="C1104" s="6"/>
      <c r="D1104" s="57"/>
      <c r="E1104" s="6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</row>
    <row r="1105" customFormat="false" ht="12.75" hidden="false" customHeight="false" outlineLevel="0" collapsed="false">
      <c r="A1105" s="9"/>
      <c r="B1105" s="6"/>
      <c r="C1105" s="6"/>
      <c r="D1105" s="57"/>
      <c r="E1105" s="6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</row>
    <row r="1106" customFormat="false" ht="12.75" hidden="false" customHeight="false" outlineLevel="0" collapsed="false">
      <c r="A1106" s="9"/>
      <c r="B1106" s="6"/>
      <c r="C1106" s="6"/>
      <c r="D1106" s="57"/>
      <c r="E1106" s="6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</row>
    <row r="1107" customFormat="false" ht="12.75" hidden="false" customHeight="false" outlineLevel="0" collapsed="false">
      <c r="A1107" s="9"/>
      <c r="B1107" s="6"/>
      <c r="C1107" s="6"/>
      <c r="D1107" s="57"/>
      <c r="E1107" s="6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</row>
    <row r="1108" customFormat="false" ht="12.75" hidden="false" customHeight="false" outlineLevel="0" collapsed="false">
      <c r="A1108" s="9"/>
      <c r="B1108" s="6"/>
      <c r="C1108" s="6"/>
      <c r="D1108" s="57"/>
      <c r="E1108" s="6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</row>
    <row r="1109" customFormat="false" ht="12.75" hidden="false" customHeight="false" outlineLevel="0" collapsed="false">
      <c r="A1109" s="9"/>
      <c r="B1109" s="6"/>
      <c r="C1109" s="6"/>
      <c r="D1109" s="57"/>
      <c r="E1109" s="6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</row>
    <row r="1110" customFormat="false" ht="12.75" hidden="false" customHeight="false" outlineLevel="0" collapsed="false">
      <c r="A1110" s="9"/>
      <c r="B1110" s="6"/>
      <c r="C1110" s="6"/>
      <c r="D1110" s="57"/>
      <c r="E1110" s="6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</row>
    <row r="1111" customFormat="false" ht="12.75" hidden="false" customHeight="false" outlineLevel="0" collapsed="false">
      <c r="A1111" s="9"/>
      <c r="B1111" s="6"/>
      <c r="C1111" s="6"/>
      <c r="D1111" s="57"/>
      <c r="E1111" s="6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</row>
    <row r="1112" customFormat="false" ht="12.75" hidden="false" customHeight="false" outlineLevel="0" collapsed="false">
      <c r="A1112" s="9"/>
      <c r="B1112" s="6"/>
      <c r="C1112" s="6"/>
      <c r="D1112" s="57"/>
      <c r="E1112" s="6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</row>
    <row r="1113" customFormat="false" ht="12.75" hidden="false" customHeight="false" outlineLevel="0" collapsed="false">
      <c r="A1113" s="9"/>
      <c r="B1113" s="6"/>
      <c r="C1113" s="6"/>
      <c r="D1113" s="57"/>
      <c r="E1113" s="6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</row>
    <row r="1114" customFormat="false" ht="12.75" hidden="false" customHeight="false" outlineLevel="0" collapsed="false">
      <c r="A1114" s="9"/>
      <c r="B1114" s="6"/>
      <c r="C1114" s="6"/>
      <c r="D1114" s="57"/>
      <c r="E1114" s="6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</row>
    <row r="1115" customFormat="false" ht="12.75" hidden="false" customHeight="false" outlineLevel="0" collapsed="false">
      <c r="A1115" s="9"/>
      <c r="B1115" s="6"/>
      <c r="C1115" s="6"/>
      <c r="D1115" s="57"/>
      <c r="E1115" s="6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</row>
    <row r="1116" customFormat="false" ht="12.75" hidden="false" customHeight="false" outlineLevel="0" collapsed="false">
      <c r="A1116" s="9"/>
      <c r="B1116" s="6"/>
      <c r="C1116" s="6"/>
      <c r="D1116" s="57"/>
      <c r="E1116" s="6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</row>
    <row r="1117" customFormat="false" ht="12.75" hidden="false" customHeight="false" outlineLevel="0" collapsed="false">
      <c r="A1117" s="9"/>
      <c r="B1117" s="6"/>
      <c r="C1117" s="6"/>
      <c r="D1117" s="57"/>
      <c r="E1117" s="6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</row>
    <row r="1118" customFormat="false" ht="12.75" hidden="false" customHeight="false" outlineLevel="0" collapsed="false">
      <c r="A1118" s="9"/>
      <c r="B1118" s="6"/>
      <c r="C1118" s="6"/>
      <c r="D1118" s="57"/>
      <c r="E1118" s="6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</row>
    <row r="1119" customFormat="false" ht="12.75" hidden="false" customHeight="false" outlineLevel="0" collapsed="false">
      <c r="A1119" s="9"/>
      <c r="B1119" s="6"/>
      <c r="C1119" s="6"/>
      <c r="D1119" s="57"/>
      <c r="E1119" s="6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</row>
    <row r="1120" customFormat="false" ht="12.75" hidden="false" customHeight="false" outlineLevel="0" collapsed="false">
      <c r="A1120" s="9"/>
      <c r="B1120" s="6"/>
      <c r="C1120" s="6"/>
      <c r="D1120" s="57"/>
      <c r="E1120" s="6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</row>
    <row r="1121" customFormat="false" ht="12.75" hidden="false" customHeight="false" outlineLevel="0" collapsed="false">
      <c r="A1121" s="9"/>
      <c r="B1121" s="6"/>
      <c r="C1121" s="6"/>
      <c r="D1121" s="57"/>
      <c r="E1121" s="6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</row>
    <row r="1122" customFormat="false" ht="12.75" hidden="false" customHeight="false" outlineLevel="0" collapsed="false">
      <c r="A1122" s="9"/>
      <c r="B1122" s="6"/>
      <c r="C1122" s="6"/>
      <c r="D1122" s="57"/>
      <c r="E1122" s="6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</row>
    <row r="1123" customFormat="false" ht="12.75" hidden="false" customHeight="false" outlineLevel="0" collapsed="false">
      <c r="A1123" s="9"/>
      <c r="B1123" s="6"/>
      <c r="C1123" s="6"/>
      <c r="D1123" s="57"/>
      <c r="E1123" s="6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</row>
    <row r="1124" customFormat="false" ht="12.75" hidden="false" customHeight="false" outlineLevel="0" collapsed="false">
      <c r="A1124" s="9"/>
      <c r="B1124" s="6"/>
      <c r="C1124" s="6"/>
      <c r="D1124" s="57"/>
      <c r="E1124" s="6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</row>
    <row r="1125" customFormat="false" ht="12.75" hidden="false" customHeight="false" outlineLevel="0" collapsed="false">
      <c r="A1125" s="9"/>
      <c r="B1125" s="6"/>
      <c r="C1125" s="6"/>
      <c r="D1125" s="57"/>
      <c r="E1125" s="6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</row>
    <row r="1126" customFormat="false" ht="12.75" hidden="false" customHeight="false" outlineLevel="0" collapsed="false">
      <c r="A1126" s="9"/>
      <c r="B1126" s="6"/>
      <c r="C1126" s="6"/>
      <c r="D1126" s="57"/>
      <c r="E1126" s="6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</row>
    <row r="1127" customFormat="false" ht="12.75" hidden="false" customHeight="false" outlineLevel="0" collapsed="false">
      <c r="A1127" s="9"/>
      <c r="B1127" s="6"/>
      <c r="C1127" s="6"/>
      <c r="D1127" s="57"/>
      <c r="E1127" s="6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</row>
    <row r="1128" customFormat="false" ht="12.75" hidden="false" customHeight="false" outlineLevel="0" collapsed="false">
      <c r="A1128" s="9"/>
      <c r="B1128" s="6"/>
      <c r="C1128" s="6"/>
      <c r="D1128" s="57"/>
      <c r="E1128" s="6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</row>
    <row r="1129" customFormat="false" ht="12.75" hidden="false" customHeight="false" outlineLevel="0" collapsed="false">
      <c r="A1129" s="9"/>
      <c r="B1129" s="6"/>
      <c r="C1129" s="6"/>
      <c r="D1129" s="57"/>
      <c r="E1129" s="6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</row>
    <row r="1130" customFormat="false" ht="12.75" hidden="false" customHeight="false" outlineLevel="0" collapsed="false">
      <c r="A1130" s="9"/>
      <c r="B1130" s="6"/>
      <c r="C1130" s="6"/>
      <c r="D1130" s="57"/>
      <c r="E1130" s="6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</row>
    <row r="1131" customFormat="false" ht="12.75" hidden="false" customHeight="false" outlineLevel="0" collapsed="false">
      <c r="A1131" s="9"/>
      <c r="B1131" s="6"/>
      <c r="C1131" s="6"/>
      <c r="D1131" s="57"/>
      <c r="E1131" s="6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</row>
    <row r="1132" customFormat="false" ht="12.75" hidden="false" customHeight="false" outlineLevel="0" collapsed="false">
      <c r="A1132" s="9"/>
      <c r="B1132" s="6"/>
      <c r="C1132" s="6"/>
      <c r="D1132" s="57"/>
      <c r="E1132" s="6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</row>
    <row r="1133" customFormat="false" ht="12.75" hidden="false" customHeight="false" outlineLevel="0" collapsed="false">
      <c r="A1133" s="9"/>
      <c r="B1133" s="6"/>
      <c r="C1133" s="6"/>
      <c r="D1133" s="57"/>
      <c r="E1133" s="6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</row>
    <row r="1134" customFormat="false" ht="12.75" hidden="false" customHeight="false" outlineLevel="0" collapsed="false">
      <c r="A1134" s="9"/>
      <c r="B1134" s="6"/>
      <c r="C1134" s="6"/>
      <c r="D1134" s="57"/>
      <c r="E1134" s="6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</row>
    <row r="1135" customFormat="false" ht="12.75" hidden="false" customHeight="false" outlineLevel="0" collapsed="false">
      <c r="A1135" s="9"/>
      <c r="B1135" s="6"/>
      <c r="C1135" s="6"/>
      <c r="D1135" s="57"/>
      <c r="E1135" s="6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</row>
    <row r="1136" customFormat="false" ht="12.75" hidden="false" customHeight="false" outlineLevel="0" collapsed="false">
      <c r="A1136" s="9"/>
      <c r="B1136" s="6"/>
      <c r="C1136" s="6"/>
      <c r="D1136" s="57"/>
      <c r="E1136" s="6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</row>
    <row r="1137" customFormat="false" ht="12.75" hidden="false" customHeight="false" outlineLevel="0" collapsed="false">
      <c r="A1137" s="9"/>
      <c r="B1137" s="6"/>
      <c r="C1137" s="6"/>
      <c r="D1137" s="57"/>
      <c r="E1137" s="6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</row>
    <row r="1138" customFormat="false" ht="12.75" hidden="false" customHeight="false" outlineLevel="0" collapsed="false">
      <c r="A1138" s="9"/>
      <c r="B1138" s="6"/>
      <c r="C1138" s="6"/>
      <c r="D1138" s="57"/>
      <c r="E1138" s="6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</row>
    <row r="1139" customFormat="false" ht="12.75" hidden="false" customHeight="false" outlineLevel="0" collapsed="false">
      <c r="A1139" s="9"/>
      <c r="B1139" s="6"/>
      <c r="C1139" s="6"/>
      <c r="D1139" s="57"/>
      <c r="E1139" s="6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</row>
    <row r="1140" customFormat="false" ht="12.75" hidden="false" customHeight="false" outlineLevel="0" collapsed="false">
      <c r="A1140" s="9"/>
      <c r="B1140" s="6"/>
      <c r="C1140" s="6"/>
      <c r="D1140" s="57"/>
      <c r="E1140" s="6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</row>
    <row r="1141" customFormat="false" ht="12.75" hidden="false" customHeight="false" outlineLevel="0" collapsed="false">
      <c r="A1141" s="9"/>
      <c r="B1141" s="6"/>
      <c r="C1141" s="6"/>
      <c r="D1141" s="57"/>
      <c r="E1141" s="6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</row>
    <row r="1142" customFormat="false" ht="12.75" hidden="false" customHeight="false" outlineLevel="0" collapsed="false">
      <c r="A1142" s="9"/>
      <c r="B1142" s="6"/>
      <c r="C1142" s="6"/>
      <c r="D1142" s="57"/>
      <c r="E1142" s="6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</row>
    <row r="1143" customFormat="false" ht="12.75" hidden="false" customHeight="false" outlineLevel="0" collapsed="false">
      <c r="A1143" s="9"/>
      <c r="B1143" s="6"/>
      <c r="C1143" s="6"/>
      <c r="D1143" s="57"/>
      <c r="E1143" s="6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</row>
    <row r="1144" customFormat="false" ht="12.75" hidden="false" customHeight="false" outlineLevel="0" collapsed="false">
      <c r="A1144" s="9"/>
      <c r="B1144" s="6"/>
      <c r="C1144" s="6"/>
      <c r="D1144" s="57"/>
      <c r="E1144" s="6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</row>
    <row r="1145" customFormat="false" ht="12.75" hidden="false" customHeight="false" outlineLevel="0" collapsed="false">
      <c r="A1145" s="9"/>
      <c r="B1145" s="6"/>
      <c r="C1145" s="6"/>
      <c r="D1145" s="57"/>
      <c r="E1145" s="6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</row>
    <row r="1146" customFormat="false" ht="12.75" hidden="false" customHeight="false" outlineLevel="0" collapsed="false">
      <c r="A1146" s="9"/>
      <c r="B1146" s="6"/>
      <c r="C1146" s="6"/>
      <c r="D1146" s="57"/>
      <c r="E1146" s="6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</row>
    <row r="1147" customFormat="false" ht="12.75" hidden="false" customHeight="false" outlineLevel="0" collapsed="false">
      <c r="A1147" s="9"/>
      <c r="B1147" s="6"/>
      <c r="C1147" s="6"/>
      <c r="D1147" s="57"/>
      <c r="E1147" s="6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</row>
    <row r="1148" customFormat="false" ht="12.75" hidden="false" customHeight="false" outlineLevel="0" collapsed="false">
      <c r="A1148" s="9"/>
      <c r="B1148" s="6"/>
      <c r="C1148" s="6"/>
      <c r="D1148" s="57"/>
      <c r="E1148" s="6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</row>
    <row r="1149" customFormat="false" ht="12.75" hidden="false" customHeight="false" outlineLevel="0" collapsed="false">
      <c r="A1149" s="9"/>
      <c r="B1149" s="6"/>
      <c r="C1149" s="6"/>
      <c r="D1149" s="57"/>
      <c r="E1149" s="6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</row>
    <row r="1150" customFormat="false" ht="12.75" hidden="false" customHeight="false" outlineLevel="0" collapsed="false">
      <c r="A1150" s="9"/>
      <c r="B1150" s="6"/>
      <c r="C1150" s="6"/>
      <c r="D1150" s="57"/>
      <c r="E1150" s="6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</row>
    <row r="1151" customFormat="false" ht="12.75" hidden="false" customHeight="false" outlineLevel="0" collapsed="false">
      <c r="A1151" s="9"/>
      <c r="B1151" s="6"/>
      <c r="C1151" s="6"/>
      <c r="D1151" s="57"/>
      <c r="E1151" s="6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</row>
    <row r="1152" customFormat="false" ht="12.75" hidden="false" customHeight="false" outlineLevel="0" collapsed="false">
      <c r="A1152" s="9"/>
      <c r="B1152" s="6"/>
      <c r="C1152" s="6"/>
      <c r="D1152" s="57"/>
      <c r="E1152" s="6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</row>
    <row r="1153" customFormat="false" ht="12.75" hidden="false" customHeight="false" outlineLevel="0" collapsed="false">
      <c r="A1153" s="9"/>
      <c r="B1153" s="6"/>
      <c r="C1153" s="6"/>
      <c r="D1153" s="57"/>
      <c r="E1153" s="6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</row>
    <row r="1154" customFormat="false" ht="12.75" hidden="false" customHeight="false" outlineLevel="0" collapsed="false">
      <c r="A1154" s="9"/>
      <c r="B1154" s="6"/>
      <c r="C1154" s="6"/>
      <c r="D1154" s="57"/>
      <c r="E1154" s="6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</row>
    <row r="1155" customFormat="false" ht="12.75" hidden="false" customHeight="false" outlineLevel="0" collapsed="false">
      <c r="A1155" s="9"/>
      <c r="B1155" s="6"/>
      <c r="C1155" s="6"/>
      <c r="D1155" s="57"/>
      <c r="E1155" s="6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</row>
    <row r="1156" customFormat="false" ht="12.75" hidden="false" customHeight="false" outlineLevel="0" collapsed="false">
      <c r="A1156" s="9"/>
      <c r="B1156" s="6"/>
      <c r="C1156" s="6"/>
      <c r="D1156" s="57"/>
      <c r="E1156" s="6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</row>
    <row r="1157" customFormat="false" ht="12.75" hidden="false" customHeight="false" outlineLevel="0" collapsed="false">
      <c r="A1157" s="9"/>
      <c r="B1157" s="6"/>
      <c r="C1157" s="6"/>
      <c r="D1157" s="57"/>
      <c r="E1157" s="6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</row>
    <row r="1158" customFormat="false" ht="12.75" hidden="false" customHeight="false" outlineLevel="0" collapsed="false">
      <c r="A1158" s="9"/>
      <c r="B1158" s="6"/>
      <c r="C1158" s="6"/>
      <c r="D1158" s="57"/>
      <c r="E1158" s="6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</row>
    <row r="1159" customFormat="false" ht="12.75" hidden="false" customHeight="false" outlineLevel="0" collapsed="false">
      <c r="A1159" s="9"/>
      <c r="B1159" s="6"/>
      <c r="C1159" s="6"/>
      <c r="D1159" s="57"/>
      <c r="E1159" s="6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</row>
    <row r="1160" customFormat="false" ht="12.75" hidden="false" customHeight="false" outlineLevel="0" collapsed="false">
      <c r="A1160" s="9"/>
      <c r="B1160" s="6"/>
      <c r="C1160" s="6"/>
      <c r="D1160" s="57"/>
      <c r="E1160" s="6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</row>
    <row r="1161" customFormat="false" ht="12.75" hidden="false" customHeight="false" outlineLevel="0" collapsed="false">
      <c r="A1161" s="9"/>
      <c r="B1161" s="6"/>
      <c r="C1161" s="6"/>
      <c r="D1161" s="57"/>
      <c r="E1161" s="6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</row>
    <row r="1162" customFormat="false" ht="12.75" hidden="false" customHeight="false" outlineLevel="0" collapsed="false">
      <c r="A1162" s="9"/>
      <c r="B1162" s="6"/>
      <c r="C1162" s="6"/>
      <c r="D1162" s="57"/>
      <c r="E1162" s="6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</row>
    <row r="1163" customFormat="false" ht="12.75" hidden="false" customHeight="false" outlineLevel="0" collapsed="false">
      <c r="A1163" s="9"/>
      <c r="B1163" s="6"/>
      <c r="C1163" s="6"/>
      <c r="D1163" s="57"/>
      <c r="E1163" s="6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</row>
    <row r="1164" customFormat="false" ht="12.75" hidden="false" customHeight="false" outlineLevel="0" collapsed="false">
      <c r="A1164" s="9"/>
      <c r="B1164" s="6"/>
      <c r="C1164" s="6"/>
      <c r="D1164" s="57"/>
      <c r="E1164" s="6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</row>
    <row r="1165" customFormat="false" ht="12.75" hidden="false" customHeight="false" outlineLevel="0" collapsed="false">
      <c r="A1165" s="9"/>
      <c r="B1165" s="6"/>
      <c r="C1165" s="6"/>
      <c r="D1165" s="57"/>
      <c r="E1165" s="6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</row>
    <row r="1166" customFormat="false" ht="12.75" hidden="false" customHeight="false" outlineLevel="0" collapsed="false">
      <c r="A1166" s="9"/>
      <c r="B1166" s="6"/>
      <c r="C1166" s="6"/>
      <c r="D1166" s="57"/>
      <c r="E1166" s="6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</row>
    <row r="1167" customFormat="false" ht="12.75" hidden="false" customHeight="false" outlineLevel="0" collapsed="false">
      <c r="A1167" s="9"/>
      <c r="B1167" s="6"/>
      <c r="C1167" s="6"/>
      <c r="D1167" s="57"/>
      <c r="E1167" s="6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</row>
    <row r="1168" customFormat="false" ht="12.75" hidden="false" customHeight="false" outlineLevel="0" collapsed="false">
      <c r="A1168" s="9"/>
      <c r="B1168" s="6"/>
      <c r="C1168" s="6"/>
      <c r="D1168" s="57"/>
      <c r="E1168" s="6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</row>
    <row r="1169" customFormat="false" ht="12.75" hidden="false" customHeight="false" outlineLevel="0" collapsed="false">
      <c r="A1169" s="9"/>
      <c r="B1169" s="6"/>
      <c r="C1169" s="6"/>
      <c r="D1169" s="57"/>
      <c r="E1169" s="6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</row>
    <row r="1170" customFormat="false" ht="12.75" hidden="false" customHeight="false" outlineLevel="0" collapsed="false">
      <c r="A1170" s="9"/>
      <c r="B1170" s="6"/>
      <c r="C1170" s="6"/>
      <c r="D1170" s="57"/>
      <c r="E1170" s="6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</row>
    <row r="1171" customFormat="false" ht="12.75" hidden="false" customHeight="false" outlineLevel="0" collapsed="false">
      <c r="A1171" s="9"/>
      <c r="B1171" s="6"/>
      <c r="C1171" s="6"/>
      <c r="D1171" s="57"/>
      <c r="E1171" s="6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</row>
    <row r="1172" customFormat="false" ht="12.75" hidden="false" customHeight="false" outlineLevel="0" collapsed="false">
      <c r="A1172" s="9"/>
      <c r="B1172" s="6"/>
      <c r="C1172" s="6"/>
      <c r="D1172" s="57"/>
      <c r="E1172" s="6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</row>
    <row r="1173" customFormat="false" ht="12.75" hidden="false" customHeight="false" outlineLevel="0" collapsed="false">
      <c r="A1173" s="9"/>
      <c r="B1173" s="6"/>
      <c r="C1173" s="6"/>
      <c r="D1173" s="57"/>
      <c r="E1173" s="6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</row>
    <row r="1174" customFormat="false" ht="12.75" hidden="false" customHeight="false" outlineLevel="0" collapsed="false">
      <c r="A1174" s="9"/>
      <c r="B1174" s="6"/>
      <c r="C1174" s="6"/>
      <c r="D1174" s="57"/>
      <c r="E1174" s="6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</row>
    <row r="1175" customFormat="false" ht="12.75" hidden="false" customHeight="false" outlineLevel="0" collapsed="false">
      <c r="A1175" s="9"/>
      <c r="B1175" s="6"/>
      <c r="C1175" s="6"/>
      <c r="D1175" s="57"/>
      <c r="E1175" s="6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</row>
    <row r="1176" customFormat="false" ht="12.75" hidden="false" customHeight="false" outlineLevel="0" collapsed="false">
      <c r="A1176" s="9"/>
      <c r="B1176" s="6"/>
      <c r="C1176" s="6"/>
      <c r="D1176" s="57"/>
      <c r="E1176" s="6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</row>
    <row r="1177" customFormat="false" ht="12.75" hidden="false" customHeight="false" outlineLevel="0" collapsed="false">
      <c r="A1177" s="9"/>
      <c r="B1177" s="6"/>
      <c r="C1177" s="6"/>
      <c r="D1177" s="57"/>
      <c r="E1177" s="6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</row>
    <row r="1178" customFormat="false" ht="12.75" hidden="false" customHeight="false" outlineLevel="0" collapsed="false">
      <c r="A1178" s="9"/>
      <c r="B1178" s="6"/>
      <c r="C1178" s="6"/>
      <c r="D1178" s="57"/>
      <c r="E1178" s="6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</row>
    <row r="1179" customFormat="false" ht="12.75" hidden="false" customHeight="false" outlineLevel="0" collapsed="false">
      <c r="A1179" s="9"/>
      <c r="B1179" s="6"/>
      <c r="C1179" s="6"/>
      <c r="D1179" s="57"/>
      <c r="E1179" s="6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</row>
    <row r="1180" customFormat="false" ht="12.75" hidden="false" customHeight="false" outlineLevel="0" collapsed="false">
      <c r="A1180" s="9"/>
      <c r="B1180" s="6"/>
      <c r="C1180" s="6"/>
      <c r="D1180" s="57"/>
      <c r="E1180" s="6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</row>
    <row r="1181" customFormat="false" ht="12.75" hidden="false" customHeight="false" outlineLevel="0" collapsed="false">
      <c r="A1181" s="9"/>
      <c r="B1181" s="6"/>
      <c r="C1181" s="6"/>
      <c r="D1181" s="57"/>
      <c r="E1181" s="6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</row>
    <row r="1182" customFormat="false" ht="12.75" hidden="false" customHeight="false" outlineLevel="0" collapsed="false">
      <c r="A1182" s="9"/>
      <c r="B1182" s="6"/>
      <c r="C1182" s="6"/>
      <c r="D1182" s="57"/>
      <c r="E1182" s="6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</row>
    <row r="1183" customFormat="false" ht="12.75" hidden="false" customHeight="false" outlineLevel="0" collapsed="false">
      <c r="A1183" s="9"/>
      <c r="B1183" s="6"/>
      <c r="C1183" s="6"/>
      <c r="D1183" s="57"/>
      <c r="E1183" s="6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</row>
    <row r="1184" customFormat="false" ht="12.75" hidden="false" customHeight="false" outlineLevel="0" collapsed="false">
      <c r="A1184" s="9"/>
      <c r="B1184" s="6"/>
      <c r="C1184" s="6"/>
      <c r="D1184" s="57"/>
      <c r="E1184" s="6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</row>
    <row r="1185" customFormat="false" ht="12.75" hidden="false" customHeight="false" outlineLevel="0" collapsed="false">
      <c r="A1185" s="9"/>
      <c r="B1185" s="6"/>
      <c r="C1185" s="6"/>
      <c r="D1185" s="57"/>
      <c r="E1185" s="6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</row>
    <row r="1186" customFormat="false" ht="12.75" hidden="false" customHeight="false" outlineLevel="0" collapsed="false">
      <c r="A1186" s="9"/>
      <c r="B1186" s="6"/>
      <c r="C1186" s="6"/>
      <c r="D1186" s="57"/>
      <c r="E1186" s="6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</row>
    <row r="1187" customFormat="false" ht="12.75" hidden="false" customHeight="false" outlineLevel="0" collapsed="false">
      <c r="A1187" s="9"/>
      <c r="B1187" s="6"/>
      <c r="C1187" s="6"/>
      <c r="D1187" s="57"/>
      <c r="E1187" s="6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</row>
    <row r="1188" customFormat="false" ht="12.75" hidden="false" customHeight="false" outlineLevel="0" collapsed="false">
      <c r="A1188" s="9"/>
      <c r="B1188" s="6"/>
      <c r="C1188" s="6"/>
      <c r="D1188" s="57"/>
      <c r="E1188" s="6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</row>
    <row r="1189" customFormat="false" ht="12.75" hidden="false" customHeight="false" outlineLevel="0" collapsed="false">
      <c r="A1189" s="9"/>
      <c r="B1189" s="6"/>
      <c r="C1189" s="6"/>
      <c r="D1189" s="57"/>
      <c r="E1189" s="6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</row>
    <row r="1190" customFormat="false" ht="12.75" hidden="false" customHeight="false" outlineLevel="0" collapsed="false">
      <c r="A1190" s="9"/>
      <c r="B1190" s="6"/>
      <c r="C1190" s="6"/>
      <c r="D1190" s="57"/>
      <c r="E1190" s="6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</row>
    <row r="1191" customFormat="false" ht="12.75" hidden="false" customHeight="false" outlineLevel="0" collapsed="false">
      <c r="A1191" s="9"/>
      <c r="B1191" s="6"/>
      <c r="C1191" s="6"/>
      <c r="D1191" s="57"/>
      <c r="E1191" s="6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</row>
    <row r="1192" customFormat="false" ht="12.75" hidden="false" customHeight="false" outlineLevel="0" collapsed="false">
      <c r="A1192" s="9"/>
      <c r="B1192" s="6"/>
      <c r="C1192" s="6"/>
      <c r="D1192" s="57"/>
      <c r="E1192" s="6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</row>
    <row r="1193" customFormat="false" ht="12.75" hidden="false" customHeight="false" outlineLevel="0" collapsed="false">
      <c r="A1193" s="9"/>
      <c r="B1193" s="6"/>
      <c r="C1193" s="6"/>
      <c r="D1193" s="57"/>
      <c r="E1193" s="6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</row>
    <row r="1194" customFormat="false" ht="12.75" hidden="false" customHeight="false" outlineLevel="0" collapsed="false">
      <c r="A1194" s="9"/>
      <c r="B1194" s="6"/>
      <c r="C1194" s="6"/>
      <c r="D1194" s="57"/>
      <c r="E1194" s="6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</row>
    <row r="1195" customFormat="false" ht="12.75" hidden="false" customHeight="false" outlineLevel="0" collapsed="false">
      <c r="A1195" s="9"/>
      <c r="B1195" s="6"/>
      <c r="C1195" s="6"/>
      <c r="D1195" s="57"/>
      <c r="E1195" s="6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</row>
    <row r="1196" customFormat="false" ht="12.75" hidden="false" customHeight="false" outlineLevel="0" collapsed="false">
      <c r="A1196" s="9"/>
      <c r="B1196" s="6"/>
      <c r="C1196" s="6"/>
      <c r="D1196" s="57"/>
      <c r="E1196" s="6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</row>
    <row r="1197" customFormat="false" ht="12.75" hidden="false" customHeight="false" outlineLevel="0" collapsed="false">
      <c r="A1197" s="9"/>
      <c r="B1197" s="6"/>
      <c r="C1197" s="6"/>
      <c r="D1197" s="57"/>
      <c r="E1197" s="6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</row>
    <row r="1198" customFormat="false" ht="12.75" hidden="false" customHeight="false" outlineLevel="0" collapsed="false">
      <c r="A1198" s="9"/>
      <c r="B1198" s="6"/>
      <c r="C1198" s="6"/>
      <c r="D1198" s="57"/>
      <c r="E1198" s="6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</row>
    <row r="1199" customFormat="false" ht="12.75" hidden="false" customHeight="false" outlineLevel="0" collapsed="false">
      <c r="A1199" s="9"/>
      <c r="B1199" s="6"/>
      <c r="C1199" s="6"/>
      <c r="D1199" s="57"/>
      <c r="E1199" s="6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</row>
    <row r="1200" customFormat="false" ht="12.75" hidden="false" customHeight="false" outlineLevel="0" collapsed="false">
      <c r="A1200" s="9"/>
      <c r="B1200" s="6"/>
      <c r="C1200" s="6"/>
      <c r="D1200" s="57"/>
      <c r="E1200" s="6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</row>
    <row r="1201" customFormat="false" ht="12.75" hidden="false" customHeight="false" outlineLevel="0" collapsed="false">
      <c r="A1201" s="9"/>
      <c r="B1201" s="6"/>
      <c r="C1201" s="6"/>
      <c r="D1201" s="57"/>
      <c r="E1201" s="6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</row>
    <row r="1202" customFormat="false" ht="12.75" hidden="false" customHeight="false" outlineLevel="0" collapsed="false">
      <c r="A1202" s="9"/>
      <c r="B1202" s="6"/>
      <c r="C1202" s="6"/>
      <c r="D1202" s="57"/>
      <c r="E1202" s="6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</row>
    <row r="1203" customFormat="false" ht="12.75" hidden="false" customHeight="false" outlineLevel="0" collapsed="false">
      <c r="A1203" s="9"/>
      <c r="B1203" s="6"/>
      <c r="C1203" s="6"/>
      <c r="D1203" s="57"/>
      <c r="E1203" s="6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</row>
    <row r="1204" customFormat="false" ht="12.75" hidden="false" customHeight="false" outlineLevel="0" collapsed="false">
      <c r="A1204" s="9"/>
      <c r="B1204" s="6"/>
      <c r="C1204" s="6"/>
      <c r="D1204" s="57"/>
      <c r="E1204" s="6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</row>
    <row r="1205" customFormat="false" ht="12.75" hidden="false" customHeight="false" outlineLevel="0" collapsed="false">
      <c r="A1205" s="9"/>
      <c r="B1205" s="6"/>
      <c r="C1205" s="6"/>
      <c r="D1205" s="57"/>
      <c r="E1205" s="6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</row>
    <row r="1206" customFormat="false" ht="12.75" hidden="false" customHeight="false" outlineLevel="0" collapsed="false">
      <c r="A1206" s="9"/>
      <c r="B1206" s="6"/>
      <c r="C1206" s="6"/>
      <c r="D1206" s="57"/>
      <c r="E1206" s="6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</row>
    <row r="1207" customFormat="false" ht="12.75" hidden="false" customHeight="false" outlineLevel="0" collapsed="false">
      <c r="A1207" s="9"/>
      <c r="B1207" s="6"/>
      <c r="C1207" s="6"/>
      <c r="D1207" s="57"/>
      <c r="E1207" s="6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</row>
    <row r="1208" customFormat="false" ht="12.75" hidden="false" customHeight="false" outlineLevel="0" collapsed="false">
      <c r="A1208" s="9"/>
      <c r="B1208" s="6"/>
      <c r="C1208" s="6"/>
      <c r="D1208" s="57"/>
      <c r="E1208" s="6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</row>
    <row r="1209" customFormat="false" ht="12.75" hidden="false" customHeight="false" outlineLevel="0" collapsed="false">
      <c r="A1209" s="9"/>
      <c r="B1209" s="6"/>
      <c r="C1209" s="6"/>
      <c r="D1209" s="57"/>
      <c r="E1209" s="6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</row>
    <row r="1210" customFormat="false" ht="12.75" hidden="false" customHeight="false" outlineLevel="0" collapsed="false">
      <c r="A1210" s="9"/>
      <c r="B1210" s="6"/>
      <c r="C1210" s="6"/>
      <c r="D1210" s="57"/>
      <c r="E1210" s="6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</row>
    <row r="1211" customFormat="false" ht="12.75" hidden="false" customHeight="false" outlineLevel="0" collapsed="false">
      <c r="A1211" s="9"/>
      <c r="B1211" s="6"/>
      <c r="C1211" s="6"/>
      <c r="D1211" s="57"/>
      <c r="E1211" s="6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</row>
    <row r="1212" customFormat="false" ht="12.75" hidden="false" customHeight="false" outlineLevel="0" collapsed="false">
      <c r="A1212" s="9"/>
      <c r="B1212" s="6"/>
      <c r="C1212" s="6"/>
      <c r="D1212" s="57"/>
      <c r="E1212" s="6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</row>
    <row r="1213" customFormat="false" ht="12.75" hidden="false" customHeight="false" outlineLevel="0" collapsed="false">
      <c r="A1213" s="9"/>
      <c r="B1213" s="6"/>
      <c r="C1213" s="6"/>
      <c r="D1213" s="57"/>
      <c r="E1213" s="6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</row>
    <row r="1214" customFormat="false" ht="12.75" hidden="false" customHeight="false" outlineLevel="0" collapsed="false">
      <c r="A1214" s="9"/>
      <c r="B1214" s="6"/>
      <c r="C1214" s="6"/>
      <c r="D1214" s="57"/>
      <c r="E1214" s="6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</row>
    <row r="1215" customFormat="false" ht="12.75" hidden="false" customHeight="false" outlineLevel="0" collapsed="false">
      <c r="A1215" s="9"/>
      <c r="B1215" s="6"/>
      <c r="C1215" s="6"/>
      <c r="D1215" s="57"/>
      <c r="E1215" s="6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</row>
    <row r="1216" customFormat="false" ht="12.75" hidden="false" customHeight="false" outlineLevel="0" collapsed="false">
      <c r="A1216" s="9"/>
      <c r="B1216" s="6"/>
      <c r="C1216" s="6"/>
      <c r="D1216" s="57"/>
      <c r="E1216" s="6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</row>
    <row r="1217" customFormat="false" ht="12.75" hidden="false" customHeight="false" outlineLevel="0" collapsed="false">
      <c r="A1217" s="9"/>
      <c r="B1217" s="6"/>
      <c r="C1217" s="6"/>
      <c r="D1217" s="57"/>
      <c r="E1217" s="6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</row>
    <row r="1218" customFormat="false" ht="12.75" hidden="false" customHeight="false" outlineLevel="0" collapsed="false">
      <c r="A1218" s="9"/>
      <c r="B1218" s="6"/>
      <c r="C1218" s="6"/>
      <c r="D1218" s="57"/>
      <c r="E1218" s="6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</row>
    <row r="1219" customFormat="false" ht="12.75" hidden="false" customHeight="false" outlineLevel="0" collapsed="false">
      <c r="A1219" s="9"/>
      <c r="B1219" s="6"/>
      <c r="C1219" s="6"/>
      <c r="D1219" s="57"/>
      <c r="E1219" s="6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</row>
    <row r="1220" customFormat="false" ht="12.75" hidden="false" customHeight="false" outlineLevel="0" collapsed="false">
      <c r="A1220" s="9"/>
      <c r="B1220" s="6"/>
      <c r="C1220" s="6"/>
      <c r="D1220" s="57"/>
      <c r="E1220" s="6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</row>
    <row r="1221" customFormat="false" ht="12.75" hidden="false" customHeight="false" outlineLevel="0" collapsed="false">
      <c r="A1221" s="9"/>
      <c r="B1221" s="6"/>
      <c r="C1221" s="6"/>
      <c r="D1221" s="57"/>
      <c r="E1221" s="6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</row>
    <row r="1222" customFormat="false" ht="12.75" hidden="false" customHeight="false" outlineLevel="0" collapsed="false">
      <c r="A1222" s="9"/>
      <c r="B1222" s="6"/>
      <c r="C1222" s="6"/>
      <c r="D1222" s="57"/>
      <c r="E1222" s="6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</row>
    <row r="1223" customFormat="false" ht="12.75" hidden="false" customHeight="false" outlineLevel="0" collapsed="false">
      <c r="A1223" s="9"/>
      <c r="B1223" s="6"/>
      <c r="C1223" s="6"/>
      <c r="D1223" s="57"/>
      <c r="E1223" s="6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</row>
    <row r="1224" customFormat="false" ht="12.75" hidden="false" customHeight="false" outlineLevel="0" collapsed="false">
      <c r="A1224" s="9"/>
      <c r="B1224" s="6"/>
      <c r="C1224" s="6"/>
      <c r="D1224" s="57"/>
      <c r="E1224" s="6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</row>
    <row r="1225" customFormat="false" ht="12.75" hidden="false" customHeight="false" outlineLevel="0" collapsed="false">
      <c r="A1225" s="9"/>
      <c r="B1225" s="6"/>
      <c r="C1225" s="6"/>
      <c r="D1225" s="57"/>
      <c r="E1225" s="6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</row>
    <row r="1226" customFormat="false" ht="12.75" hidden="false" customHeight="false" outlineLevel="0" collapsed="false">
      <c r="A1226" s="9"/>
      <c r="B1226" s="6"/>
      <c r="C1226" s="6"/>
      <c r="D1226" s="57"/>
      <c r="E1226" s="6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</row>
    <row r="1227" customFormat="false" ht="12.75" hidden="false" customHeight="false" outlineLevel="0" collapsed="false">
      <c r="A1227" s="9"/>
      <c r="B1227" s="6"/>
      <c r="C1227" s="6"/>
      <c r="D1227" s="57"/>
      <c r="E1227" s="6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</row>
    <row r="1228" customFormat="false" ht="12.75" hidden="false" customHeight="false" outlineLevel="0" collapsed="false">
      <c r="A1228" s="9"/>
      <c r="B1228" s="6"/>
      <c r="C1228" s="6"/>
      <c r="D1228" s="57"/>
      <c r="E1228" s="6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</row>
    <row r="1229" customFormat="false" ht="12.75" hidden="false" customHeight="false" outlineLevel="0" collapsed="false">
      <c r="A1229" s="9"/>
      <c r="B1229" s="6"/>
      <c r="C1229" s="6"/>
      <c r="D1229" s="57"/>
      <c r="E1229" s="6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</row>
    <row r="1230" customFormat="false" ht="12.75" hidden="false" customHeight="false" outlineLevel="0" collapsed="false">
      <c r="A1230" s="9"/>
      <c r="B1230" s="6"/>
      <c r="C1230" s="6"/>
      <c r="D1230" s="57"/>
      <c r="E1230" s="6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</row>
    <row r="1231" customFormat="false" ht="12.75" hidden="false" customHeight="false" outlineLevel="0" collapsed="false">
      <c r="A1231" s="9"/>
      <c r="B1231" s="6"/>
      <c r="C1231" s="6"/>
      <c r="D1231" s="57"/>
      <c r="E1231" s="6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</row>
    <row r="1232" customFormat="false" ht="12.75" hidden="false" customHeight="false" outlineLevel="0" collapsed="false">
      <c r="A1232" s="9"/>
      <c r="B1232" s="6"/>
      <c r="C1232" s="6"/>
      <c r="D1232" s="57"/>
      <c r="E1232" s="6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</row>
    <row r="1233" customFormat="false" ht="12.75" hidden="false" customHeight="false" outlineLevel="0" collapsed="false">
      <c r="A1233" s="9"/>
      <c r="B1233" s="6"/>
      <c r="C1233" s="6"/>
      <c r="D1233" s="57"/>
      <c r="E1233" s="6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</row>
    <row r="1234" customFormat="false" ht="12.75" hidden="false" customHeight="false" outlineLevel="0" collapsed="false">
      <c r="A1234" s="9"/>
      <c r="B1234" s="6"/>
      <c r="C1234" s="6"/>
      <c r="D1234" s="57"/>
      <c r="E1234" s="6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</row>
    <row r="1235" customFormat="false" ht="12.75" hidden="false" customHeight="false" outlineLevel="0" collapsed="false">
      <c r="A1235" s="9"/>
      <c r="B1235" s="6"/>
      <c r="C1235" s="6"/>
      <c r="D1235" s="57"/>
      <c r="E1235" s="6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</row>
    <row r="1236" customFormat="false" ht="12.75" hidden="false" customHeight="false" outlineLevel="0" collapsed="false">
      <c r="A1236" s="9"/>
      <c r="B1236" s="6"/>
      <c r="C1236" s="6"/>
      <c r="D1236" s="57"/>
      <c r="E1236" s="6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</row>
    <row r="1237" customFormat="false" ht="12.75" hidden="false" customHeight="false" outlineLevel="0" collapsed="false">
      <c r="A1237" s="9"/>
      <c r="B1237" s="6"/>
      <c r="C1237" s="6"/>
      <c r="D1237" s="57"/>
      <c r="E1237" s="6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</row>
    <row r="1238" customFormat="false" ht="12.75" hidden="false" customHeight="false" outlineLevel="0" collapsed="false">
      <c r="A1238" s="9"/>
      <c r="B1238" s="6"/>
      <c r="C1238" s="6"/>
      <c r="D1238" s="57"/>
      <c r="E1238" s="6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</row>
    <row r="1239" customFormat="false" ht="12.75" hidden="false" customHeight="false" outlineLevel="0" collapsed="false">
      <c r="A1239" s="9"/>
      <c r="B1239" s="6"/>
      <c r="C1239" s="6"/>
      <c r="D1239" s="57"/>
      <c r="E1239" s="6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</row>
    <row r="1240" customFormat="false" ht="12.75" hidden="false" customHeight="false" outlineLevel="0" collapsed="false">
      <c r="A1240" s="9"/>
      <c r="B1240" s="6"/>
      <c r="C1240" s="6"/>
      <c r="D1240" s="57"/>
      <c r="E1240" s="6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</row>
    <row r="1241" customFormat="false" ht="12.75" hidden="false" customHeight="false" outlineLevel="0" collapsed="false">
      <c r="A1241" s="9"/>
      <c r="B1241" s="6"/>
      <c r="C1241" s="6"/>
      <c r="D1241" s="57"/>
      <c r="E1241" s="6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</row>
    <row r="1242" customFormat="false" ht="12.75" hidden="false" customHeight="false" outlineLevel="0" collapsed="false">
      <c r="A1242" s="9"/>
      <c r="B1242" s="6"/>
      <c r="C1242" s="6"/>
      <c r="D1242" s="57"/>
      <c r="E1242" s="6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</row>
    <row r="1243" customFormat="false" ht="12.75" hidden="false" customHeight="false" outlineLevel="0" collapsed="false">
      <c r="A1243" s="9"/>
      <c r="B1243" s="6"/>
      <c r="C1243" s="6"/>
      <c r="D1243" s="57"/>
      <c r="E1243" s="6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</row>
    <row r="1244" customFormat="false" ht="12.75" hidden="false" customHeight="false" outlineLevel="0" collapsed="false">
      <c r="A1244" s="9"/>
      <c r="B1244" s="6"/>
      <c r="C1244" s="6"/>
      <c r="D1244" s="57"/>
      <c r="E1244" s="6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</row>
    <row r="1245" customFormat="false" ht="12.75" hidden="false" customHeight="false" outlineLevel="0" collapsed="false">
      <c r="A1245" s="9"/>
      <c r="B1245" s="6"/>
      <c r="C1245" s="6"/>
      <c r="D1245" s="57"/>
      <c r="E1245" s="6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</row>
    <row r="1246" customFormat="false" ht="12.75" hidden="false" customHeight="false" outlineLevel="0" collapsed="false">
      <c r="A1246" s="9"/>
      <c r="B1246" s="6"/>
      <c r="C1246" s="6"/>
      <c r="D1246" s="57"/>
      <c r="E1246" s="6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</row>
    <row r="1247" customFormat="false" ht="12.75" hidden="false" customHeight="false" outlineLevel="0" collapsed="false">
      <c r="A1247" s="9"/>
      <c r="B1247" s="6"/>
      <c r="C1247" s="6"/>
      <c r="D1247" s="57"/>
      <c r="E1247" s="6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</row>
    <row r="1248" customFormat="false" ht="12.75" hidden="false" customHeight="false" outlineLevel="0" collapsed="false">
      <c r="A1248" s="9"/>
      <c r="B1248" s="6"/>
      <c r="C1248" s="6"/>
      <c r="D1248" s="57"/>
      <c r="E1248" s="6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</row>
    <row r="1249" customFormat="false" ht="12.75" hidden="false" customHeight="false" outlineLevel="0" collapsed="false">
      <c r="A1249" s="9"/>
      <c r="B1249" s="6"/>
      <c r="C1249" s="6"/>
      <c r="D1249" s="57"/>
      <c r="E1249" s="6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</row>
    <row r="1250" customFormat="false" ht="12.75" hidden="false" customHeight="false" outlineLevel="0" collapsed="false">
      <c r="A1250" s="9"/>
      <c r="B1250" s="6"/>
      <c r="C1250" s="6"/>
      <c r="D1250" s="57"/>
      <c r="E1250" s="6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</row>
    <row r="1251" customFormat="false" ht="12.75" hidden="false" customHeight="false" outlineLevel="0" collapsed="false">
      <c r="A1251" s="9"/>
      <c r="B1251" s="6"/>
      <c r="C1251" s="6"/>
      <c r="D1251" s="57"/>
      <c r="E1251" s="6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</row>
    <row r="1252" customFormat="false" ht="12.75" hidden="false" customHeight="false" outlineLevel="0" collapsed="false">
      <c r="A1252" s="9"/>
      <c r="B1252" s="6"/>
      <c r="C1252" s="6"/>
      <c r="D1252" s="57"/>
      <c r="E1252" s="6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</row>
    <row r="1253" customFormat="false" ht="12.75" hidden="false" customHeight="false" outlineLevel="0" collapsed="false">
      <c r="A1253" s="9"/>
      <c r="B1253" s="6"/>
      <c r="C1253" s="6"/>
      <c r="D1253" s="57"/>
      <c r="E1253" s="6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</row>
    <row r="1254" customFormat="false" ht="12.75" hidden="false" customHeight="false" outlineLevel="0" collapsed="false">
      <c r="A1254" s="9"/>
      <c r="B1254" s="6"/>
      <c r="C1254" s="6"/>
      <c r="D1254" s="57"/>
      <c r="E1254" s="6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</row>
    <row r="1255" customFormat="false" ht="12.75" hidden="false" customHeight="false" outlineLevel="0" collapsed="false">
      <c r="A1255" s="9"/>
      <c r="B1255" s="6"/>
      <c r="C1255" s="6"/>
      <c r="D1255" s="57"/>
      <c r="E1255" s="6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</row>
    <row r="1256" customFormat="false" ht="12.75" hidden="false" customHeight="false" outlineLevel="0" collapsed="false">
      <c r="A1256" s="9"/>
      <c r="B1256" s="6"/>
      <c r="C1256" s="6"/>
      <c r="D1256" s="57"/>
      <c r="E1256" s="6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</row>
    <row r="1257" customFormat="false" ht="12.75" hidden="false" customHeight="false" outlineLevel="0" collapsed="false">
      <c r="A1257" s="9"/>
      <c r="B1257" s="6"/>
      <c r="C1257" s="6"/>
      <c r="D1257" s="57"/>
      <c r="E1257" s="6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</row>
    <row r="1258" customFormat="false" ht="12.75" hidden="false" customHeight="false" outlineLevel="0" collapsed="false">
      <c r="A1258" s="9"/>
      <c r="B1258" s="6"/>
      <c r="C1258" s="6"/>
      <c r="D1258" s="57"/>
      <c r="E1258" s="6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</row>
    <row r="1259" customFormat="false" ht="12.75" hidden="false" customHeight="false" outlineLevel="0" collapsed="false">
      <c r="A1259" s="9"/>
      <c r="B1259" s="6"/>
      <c r="C1259" s="6"/>
      <c r="D1259" s="57"/>
      <c r="E1259" s="6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</row>
    <row r="1260" customFormat="false" ht="12.75" hidden="false" customHeight="false" outlineLevel="0" collapsed="false">
      <c r="A1260" s="9"/>
      <c r="B1260" s="6"/>
      <c r="C1260" s="6"/>
      <c r="D1260" s="57"/>
      <c r="E1260" s="6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</row>
    <row r="1261" customFormat="false" ht="12.75" hidden="false" customHeight="false" outlineLevel="0" collapsed="false">
      <c r="A1261" s="9"/>
      <c r="B1261" s="6"/>
      <c r="C1261" s="6"/>
      <c r="D1261" s="57"/>
      <c r="E1261" s="6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</row>
    <row r="1262" customFormat="false" ht="12.75" hidden="false" customHeight="false" outlineLevel="0" collapsed="false">
      <c r="A1262" s="9"/>
      <c r="B1262" s="6"/>
      <c r="C1262" s="6"/>
      <c r="D1262" s="57"/>
      <c r="E1262" s="6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</row>
    <row r="1263" customFormat="false" ht="12.75" hidden="false" customHeight="false" outlineLevel="0" collapsed="false">
      <c r="A1263" s="9"/>
      <c r="B1263" s="6"/>
      <c r="C1263" s="6"/>
      <c r="D1263" s="57"/>
      <c r="E1263" s="6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</row>
    <row r="1264" customFormat="false" ht="12.75" hidden="false" customHeight="false" outlineLevel="0" collapsed="false">
      <c r="A1264" s="9"/>
      <c r="B1264" s="6"/>
      <c r="C1264" s="6"/>
      <c r="D1264" s="57"/>
      <c r="E1264" s="6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</row>
    <row r="1265" customFormat="false" ht="12.75" hidden="false" customHeight="false" outlineLevel="0" collapsed="false">
      <c r="A1265" s="9"/>
      <c r="B1265" s="6"/>
      <c r="C1265" s="6"/>
      <c r="D1265" s="57"/>
      <c r="E1265" s="6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</row>
    <row r="1266" customFormat="false" ht="12.75" hidden="false" customHeight="false" outlineLevel="0" collapsed="false">
      <c r="A1266" s="9"/>
      <c r="B1266" s="6"/>
      <c r="C1266" s="6"/>
      <c r="D1266" s="57"/>
      <c r="E1266" s="6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</row>
    <row r="1267" customFormat="false" ht="12.75" hidden="false" customHeight="false" outlineLevel="0" collapsed="false">
      <c r="A1267" s="9"/>
      <c r="B1267" s="6"/>
      <c r="C1267" s="6"/>
      <c r="D1267" s="57"/>
      <c r="E1267" s="6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</row>
    <row r="1268" customFormat="false" ht="12.75" hidden="false" customHeight="false" outlineLevel="0" collapsed="false">
      <c r="A1268" s="9"/>
      <c r="B1268" s="6"/>
      <c r="C1268" s="6"/>
      <c r="D1268" s="57"/>
      <c r="E1268" s="6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</row>
    <row r="1269" customFormat="false" ht="12.75" hidden="false" customHeight="false" outlineLevel="0" collapsed="false">
      <c r="A1269" s="9"/>
      <c r="B1269" s="6"/>
      <c r="C1269" s="6"/>
      <c r="D1269" s="57"/>
      <c r="E1269" s="6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</row>
    <row r="1270" customFormat="false" ht="12.75" hidden="false" customHeight="false" outlineLevel="0" collapsed="false">
      <c r="A1270" s="9"/>
      <c r="B1270" s="6"/>
      <c r="C1270" s="6"/>
      <c r="D1270" s="57"/>
      <c r="E1270" s="6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</row>
    <row r="1271" customFormat="false" ht="12.75" hidden="false" customHeight="false" outlineLevel="0" collapsed="false">
      <c r="A1271" s="9"/>
      <c r="B1271" s="6"/>
      <c r="C1271" s="6"/>
      <c r="D1271" s="57"/>
      <c r="E1271" s="6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</row>
    <row r="1272" customFormat="false" ht="12.75" hidden="false" customHeight="false" outlineLevel="0" collapsed="false">
      <c r="A1272" s="9"/>
      <c r="B1272" s="6"/>
      <c r="C1272" s="6"/>
      <c r="D1272" s="57"/>
      <c r="E1272" s="6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</row>
    <row r="1273" customFormat="false" ht="12.75" hidden="false" customHeight="false" outlineLevel="0" collapsed="false">
      <c r="A1273" s="9"/>
      <c r="B1273" s="6"/>
      <c r="C1273" s="6"/>
      <c r="D1273" s="57"/>
      <c r="E1273" s="6"/>
      <c r="F1273" s="5"/>
      <c r="G1273" s="5"/>
      <c r="H1273" s="5"/>
      <c r="I1273" s="5"/>
      <c r="J1273" s="5"/>
      <c r="K1273" s="5"/>
      <c r="L1273" s="5"/>
      <c r="M1273" s="5"/>
      <c r="N1273" s="5"/>
      <c r="O1273" s="5"/>
      <c r="P1273" s="5"/>
      <c r="Q1273" s="5"/>
      <c r="R1273" s="5"/>
    </row>
    <row r="1274" customFormat="false" ht="12.75" hidden="false" customHeight="false" outlineLevel="0" collapsed="false">
      <c r="A1274" s="9"/>
      <c r="B1274" s="6"/>
      <c r="C1274" s="6"/>
      <c r="D1274" s="57"/>
      <c r="E1274" s="6"/>
      <c r="F1274" s="5"/>
      <c r="G1274" s="5"/>
      <c r="H1274" s="5"/>
      <c r="I1274" s="5"/>
      <c r="J1274" s="5"/>
      <c r="K1274" s="5"/>
      <c r="L1274" s="5"/>
      <c r="M1274" s="5"/>
      <c r="N1274" s="5"/>
      <c r="O1274" s="5"/>
      <c r="P1274" s="5"/>
      <c r="Q1274" s="5"/>
      <c r="R1274" s="5"/>
    </row>
    <row r="1275" customFormat="false" ht="12.75" hidden="false" customHeight="false" outlineLevel="0" collapsed="false">
      <c r="A1275" s="9"/>
      <c r="B1275" s="6"/>
      <c r="C1275" s="6"/>
      <c r="D1275" s="57"/>
      <c r="E1275" s="6"/>
      <c r="F1275" s="5"/>
      <c r="G1275" s="5"/>
      <c r="H1275" s="5"/>
      <c r="I1275" s="5"/>
      <c r="J1275" s="5"/>
      <c r="K1275" s="5"/>
      <c r="L1275" s="5"/>
      <c r="M1275" s="5"/>
      <c r="N1275" s="5"/>
      <c r="O1275" s="5"/>
      <c r="P1275" s="5"/>
      <c r="Q1275" s="5"/>
      <c r="R1275" s="5"/>
    </row>
    <row r="1276" customFormat="false" ht="12.75" hidden="false" customHeight="false" outlineLevel="0" collapsed="false">
      <c r="A1276" s="9"/>
      <c r="B1276" s="6"/>
      <c r="C1276" s="6"/>
      <c r="D1276" s="57"/>
      <c r="E1276" s="6"/>
      <c r="F1276" s="5"/>
      <c r="G1276" s="5"/>
      <c r="H1276" s="5"/>
      <c r="I1276" s="5"/>
      <c r="J1276" s="5"/>
      <c r="K1276" s="5"/>
      <c r="L1276" s="5"/>
      <c r="M1276" s="5"/>
      <c r="N1276" s="5"/>
      <c r="O1276" s="5"/>
      <c r="P1276" s="5"/>
      <c r="Q1276" s="5"/>
      <c r="R1276" s="5"/>
    </row>
    <row r="1277" customFormat="false" ht="12.75" hidden="false" customHeight="false" outlineLevel="0" collapsed="false">
      <c r="A1277" s="9"/>
      <c r="B1277" s="6"/>
      <c r="C1277" s="6"/>
      <c r="D1277" s="57"/>
      <c r="E1277" s="6"/>
      <c r="F1277" s="5"/>
      <c r="G1277" s="5"/>
      <c r="H1277" s="5"/>
      <c r="I1277" s="5"/>
      <c r="J1277" s="5"/>
      <c r="K1277" s="5"/>
      <c r="L1277" s="5"/>
      <c r="M1277" s="5"/>
      <c r="N1277" s="5"/>
      <c r="O1277" s="5"/>
      <c r="P1277" s="5"/>
      <c r="Q1277" s="5"/>
      <c r="R1277" s="5"/>
    </row>
    <row r="1278" customFormat="false" ht="12.75" hidden="false" customHeight="false" outlineLevel="0" collapsed="false">
      <c r="A1278" s="9"/>
      <c r="B1278" s="6"/>
      <c r="C1278" s="6"/>
      <c r="D1278" s="57"/>
      <c r="E1278" s="6"/>
      <c r="F1278" s="5"/>
      <c r="G1278" s="5"/>
      <c r="H1278" s="5"/>
      <c r="I1278" s="5"/>
      <c r="J1278" s="5"/>
      <c r="K1278" s="5"/>
      <c r="L1278" s="5"/>
      <c r="M1278" s="5"/>
      <c r="N1278" s="5"/>
      <c r="O1278" s="5"/>
      <c r="P1278" s="5"/>
      <c r="Q1278" s="5"/>
      <c r="R1278" s="5"/>
    </row>
    <row r="1279" customFormat="false" ht="12.75" hidden="false" customHeight="false" outlineLevel="0" collapsed="false">
      <c r="A1279" s="9"/>
      <c r="B1279" s="6"/>
      <c r="C1279" s="6"/>
      <c r="D1279" s="57"/>
      <c r="E1279" s="6"/>
      <c r="F1279" s="5"/>
      <c r="G1279" s="5"/>
      <c r="H1279" s="5"/>
      <c r="I1279" s="5"/>
      <c r="J1279" s="5"/>
      <c r="K1279" s="5"/>
      <c r="L1279" s="5"/>
      <c r="M1279" s="5"/>
      <c r="N1279" s="5"/>
      <c r="O1279" s="5"/>
      <c r="P1279" s="5"/>
      <c r="Q1279" s="5"/>
      <c r="R1279" s="5"/>
    </row>
    <row r="1280" customFormat="false" ht="12.75" hidden="false" customHeight="false" outlineLevel="0" collapsed="false">
      <c r="A1280" s="9"/>
      <c r="B1280" s="6"/>
      <c r="C1280" s="6"/>
      <c r="D1280" s="57"/>
      <c r="E1280" s="6"/>
      <c r="F1280" s="5"/>
      <c r="G1280" s="5"/>
      <c r="H1280" s="5"/>
      <c r="I1280" s="5"/>
      <c r="J1280" s="5"/>
      <c r="K1280" s="5"/>
      <c r="L1280" s="5"/>
      <c r="M1280" s="5"/>
      <c r="N1280" s="5"/>
      <c r="O1280" s="5"/>
      <c r="P1280" s="5"/>
      <c r="Q1280" s="5"/>
      <c r="R1280" s="5"/>
    </row>
    <row r="1281" customFormat="false" ht="12.75" hidden="false" customHeight="false" outlineLevel="0" collapsed="false">
      <c r="A1281" s="9"/>
      <c r="B1281" s="6"/>
      <c r="C1281" s="6"/>
      <c r="D1281" s="57"/>
      <c r="E1281" s="6"/>
      <c r="F1281" s="5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</row>
    <row r="1282" customFormat="false" ht="12.75" hidden="false" customHeight="false" outlineLevel="0" collapsed="false">
      <c r="A1282" s="9"/>
      <c r="B1282" s="6"/>
      <c r="C1282" s="6"/>
      <c r="D1282" s="57"/>
      <c r="E1282" s="6"/>
      <c r="F1282" s="5"/>
      <c r="G1282" s="5"/>
      <c r="H1282" s="5"/>
      <c r="I1282" s="5"/>
      <c r="J1282" s="5"/>
      <c r="K1282" s="5"/>
      <c r="L1282" s="5"/>
      <c r="M1282" s="5"/>
      <c r="N1282" s="5"/>
      <c r="O1282" s="5"/>
      <c r="P1282" s="5"/>
      <c r="Q1282" s="5"/>
      <c r="R1282" s="5"/>
    </row>
    <row r="1283" customFormat="false" ht="12.75" hidden="false" customHeight="false" outlineLevel="0" collapsed="false">
      <c r="A1283" s="9"/>
      <c r="B1283" s="6"/>
      <c r="C1283" s="6"/>
      <c r="D1283" s="57"/>
      <c r="E1283" s="6"/>
      <c r="F1283" s="5"/>
      <c r="G1283" s="5"/>
      <c r="H1283" s="5"/>
      <c r="I1283" s="5"/>
      <c r="J1283" s="5"/>
      <c r="K1283" s="5"/>
      <c r="L1283" s="5"/>
      <c r="M1283" s="5"/>
      <c r="N1283" s="5"/>
      <c r="O1283" s="5"/>
      <c r="P1283" s="5"/>
      <c r="Q1283" s="5"/>
      <c r="R1283" s="5"/>
    </row>
    <row r="1284" customFormat="false" ht="12.75" hidden="false" customHeight="false" outlineLevel="0" collapsed="false">
      <c r="A1284" s="9"/>
      <c r="B1284" s="6"/>
      <c r="C1284" s="6"/>
      <c r="D1284" s="57"/>
      <c r="E1284" s="6"/>
      <c r="F1284" s="5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</row>
    <row r="1285" customFormat="false" ht="12.75" hidden="false" customHeight="false" outlineLevel="0" collapsed="false">
      <c r="A1285" s="9"/>
      <c r="B1285" s="6"/>
      <c r="C1285" s="6"/>
      <c r="D1285" s="57"/>
      <c r="E1285" s="6"/>
      <c r="F1285" s="5"/>
      <c r="G1285" s="5"/>
      <c r="H1285" s="5"/>
      <c r="I1285" s="5"/>
      <c r="J1285" s="5"/>
      <c r="K1285" s="5"/>
      <c r="L1285" s="5"/>
      <c r="M1285" s="5"/>
      <c r="N1285" s="5"/>
      <c r="O1285" s="5"/>
      <c r="P1285" s="5"/>
      <c r="Q1285" s="5"/>
      <c r="R1285" s="5"/>
    </row>
    <row r="1286" customFormat="false" ht="12.75" hidden="false" customHeight="false" outlineLevel="0" collapsed="false">
      <c r="A1286" s="9"/>
      <c r="B1286" s="6"/>
      <c r="C1286" s="6"/>
      <c r="D1286" s="57"/>
      <c r="E1286" s="6"/>
      <c r="F1286" s="5"/>
      <c r="G1286" s="5"/>
      <c r="H1286" s="5"/>
      <c r="I1286" s="5"/>
      <c r="J1286" s="5"/>
      <c r="K1286" s="5"/>
      <c r="L1286" s="5"/>
      <c r="M1286" s="5"/>
      <c r="N1286" s="5"/>
      <c r="O1286" s="5"/>
      <c r="P1286" s="5"/>
      <c r="Q1286" s="5"/>
      <c r="R1286" s="5"/>
    </row>
    <row r="1287" customFormat="false" ht="12.75" hidden="false" customHeight="false" outlineLevel="0" collapsed="false">
      <c r="A1287" s="9"/>
      <c r="B1287" s="6"/>
      <c r="C1287" s="6"/>
      <c r="D1287" s="57"/>
      <c r="E1287" s="6"/>
      <c r="F1287" s="5"/>
      <c r="G1287" s="5"/>
      <c r="H1287" s="5"/>
      <c r="I1287" s="5"/>
      <c r="J1287" s="5"/>
      <c r="K1287" s="5"/>
      <c r="L1287" s="5"/>
      <c r="M1287" s="5"/>
      <c r="N1287" s="5"/>
      <c r="O1287" s="5"/>
      <c r="P1287" s="5"/>
      <c r="Q1287" s="5"/>
      <c r="R1287" s="5"/>
    </row>
    <row r="1288" customFormat="false" ht="12.75" hidden="false" customHeight="false" outlineLevel="0" collapsed="false">
      <c r="A1288" s="9"/>
      <c r="B1288" s="6"/>
      <c r="C1288" s="6"/>
      <c r="D1288" s="57"/>
      <c r="E1288" s="6"/>
      <c r="F1288" s="5"/>
      <c r="G1288" s="5"/>
      <c r="H1288" s="5"/>
      <c r="I1288" s="5"/>
      <c r="J1288" s="5"/>
      <c r="K1288" s="5"/>
      <c r="L1288" s="5"/>
      <c r="M1288" s="5"/>
      <c r="N1288" s="5"/>
      <c r="O1288" s="5"/>
      <c r="P1288" s="5"/>
      <c r="Q1288" s="5"/>
      <c r="R1288" s="5"/>
    </row>
    <row r="1289" customFormat="false" ht="12.75" hidden="false" customHeight="false" outlineLevel="0" collapsed="false">
      <c r="A1289" s="9"/>
      <c r="B1289" s="6"/>
      <c r="C1289" s="6"/>
      <c r="D1289" s="57"/>
      <c r="E1289" s="6"/>
      <c r="F1289" s="5"/>
      <c r="G1289" s="5"/>
      <c r="H1289" s="5"/>
      <c r="I1289" s="5"/>
      <c r="J1289" s="5"/>
      <c r="K1289" s="5"/>
      <c r="L1289" s="5"/>
      <c r="M1289" s="5"/>
      <c r="N1289" s="5"/>
      <c r="O1289" s="5"/>
      <c r="P1289" s="5"/>
      <c r="Q1289" s="5"/>
      <c r="R1289" s="5"/>
    </row>
    <row r="1290" customFormat="false" ht="12.75" hidden="false" customHeight="false" outlineLevel="0" collapsed="false">
      <c r="A1290" s="9"/>
      <c r="B1290" s="6"/>
      <c r="C1290" s="6"/>
      <c r="D1290" s="57"/>
      <c r="E1290" s="6"/>
      <c r="F1290" s="5"/>
      <c r="G1290" s="5"/>
      <c r="H1290" s="5"/>
      <c r="I1290" s="5"/>
      <c r="J1290" s="5"/>
      <c r="K1290" s="5"/>
      <c r="L1290" s="5"/>
      <c r="M1290" s="5"/>
      <c r="N1290" s="5"/>
      <c r="O1290" s="5"/>
      <c r="P1290" s="5"/>
      <c r="Q1290" s="5"/>
      <c r="R1290" s="5"/>
    </row>
    <row r="1291" customFormat="false" ht="12.75" hidden="false" customHeight="false" outlineLevel="0" collapsed="false">
      <c r="A1291" s="9"/>
      <c r="B1291" s="6"/>
      <c r="C1291" s="6"/>
      <c r="D1291" s="57"/>
      <c r="E1291" s="6"/>
      <c r="F1291" s="5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</row>
    <row r="1292" customFormat="false" ht="12.75" hidden="false" customHeight="false" outlineLevel="0" collapsed="false">
      <c r="A1292" s="9"/>
      <c r="B1292" s="6"/>
      <c r="C1292" s="6"/>
      <c r="D1292" s="57"/>
      <c r="E1292" s="6"/>
      <c r="F1292" s="5"/>
      <c r="G1292" s="5"/>
      <c r="H1292" s="5"/>
      <c r="I1292" s="5"/>
      <c r="J1292" s="5"/>
      <c r="K1292" s="5"/>
      <c r="L1292" s="5"/>
      <c r="M1292" s="5"/>
      <c r="N1292" s="5"/>
      <c r="O1292" s="5"/>
      <c r="P1292" s="5"/>
      <c r="Q1292" s="5"/>
      <c r="R1292" s="5"/>
    </row>
    <row r="1293" customFormat="false" ht="12.75" hidden="false" customHeight="false" outlineLevel="0" collapsed="false">
      <c r="A1293" s="9"/>
      <c r="B1293" s="6"/>
      <c r="C1293" s="6"/>
      <c r="D1293" s="57"/>
      <c r="E1293" s="6"/>
      <c r="F1293" s="5"/>
      <c r="G1293" s="5"/>
      <c r="H1293" s="5"/>
      <c r="I1293" s="5"/>
      <c r="J1293" s="5"/>
      <c r="K1293" s="5"/>
      <c r="L1293" s="5"/>
      <c r="M1293" s="5"/>
      <c r="N1293" s="5"/>
      <c r="O1293" s="5"/>
      <c r="P1293" s="5"/>
      <c r="Q1293" s="5"/>
      <c r="R1293" s="5"/>
    </row>
    <row r="1294" customFormat="false" ht="12.75" hidden="false" customHeight="false" outlineLevel="0" collapsed="false">
      <c r="A1294" s="9"/>
      <c r="B1294" s="6"/>
      <c r="C1294" s="6"/>
      <c r="D1294" s="57"/>
      <c r="E1294" s="6"/>
      <c r="F1294" s="5"/>
      <c r="G1294" s="5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</row>
    <row r="1295" customFormat="false" ht="12.75" hidden="false" customHeight="false" outlineLevel="0" collapsed="false">
      <c r="A1295" s="9"/>
      <c r="B1295" s="6"/>
      <c r="C1295" s="6"/>
      <c r="D1295" s="57"/>
      <c r="E1295" s="6"/>
      <c r="F1295" s="5"/>
      <c r="G1295" s="5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</row>
    <row r="1296" customFormat="false" ht="12.75" hidden="false" customHeight="false" outlineLevel="0" collapsed="false">
      <c r="A1296" s="9"/>
      <c r="B1296" s="6"/>
      <c r="C1296" s="6"/>
      <c r="D1296" s="57"/>
      <c r="E1296" s="6"/>
      <c r="F1296" s="5"/>
      <c r="G1296" s="5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</row>
    <row r="1297" customFormat="false" ht="12.75" hidden="false" customHeight="false" outlineLevel="0" collapsed="false">
      <c r="A1297" s="9"/>
      <c r="B1297" s="6"/>
      <c r="C1297" s="6"/>
      <c r="D1297" s="57"/>
      <c r="E1297" s="6"/>
      <c r="F1297" s="5"/>
      <c r="G1297" s="5"/>
      <c r="H1297" s="5"/>
      <c r="I1297" s="5"/>
      <c r="J1297" s="5"/>
      <c r="K1297" s="5"/>
      <c r="L1297" s="5"/>
      <c r="M1297" s="5"/>
      <c r="N1297" s="5"/>
      <c r="O1297" s="5"/>
      <c r="P1297" s="5"/>
      <c r="Q1297" s="5"/>
      <c r="R1297" s="5"/>
    </row>
    <row r="1298" customFormat="false" ht="12.75" hidden="false" customHeight="false" outlineLevel="0" collapsed="false">
      <c r="A1298" s="9"/>
      <c r="B1298" s="6"/>
      <c r="C1298" s="6"/>
      <c r="D1298" s="57"/>
      <c r="E1298" s="6"/>
      <c r="F1298" s="5"/>
      <c r="G1298" s="5"/>
      <c r="H1298" s="5"/>
      <c r="I1298" s="5"/>
      <c r="J1298" s="5"/>
      <c r="K1298" s="5"/>
      <c r="L1298" s="5"/>
      <c r="M1298" s="5"/>
      <c r="N1298" s="5"/>
      <c r="O1298" s="5"/>
      <c r="P1298" s="5"/>
      <c r="Q1298" s="5"/>
      <c r="R1298" s="5"/>
    </row>
    <row r="1299" customFormat="false" ht="12.75" hidden="false" customHeight="false" outlineLevel="0" collapsed="false">
      <c r="A1299" s="9"/>
      <c r="B1299" s="6"/>
      <c r="C1299" s="6"/>
      <c r="D1299" s="57"/>
      <c r="E1299" s="6"/>
      <c r="F1299" s="5"/>
      <c r="G1299" s="5"/>
      <c r="H1299" s="5"/>
      <c r="I1299" s="5"/>
      <c r="J1299" s="5"/>
      <c r="K1299" s="5"/>
      <c r="L1299" s="5"/>
      <c r="M1299" s="5"/>
      <c r="N1299" s="5"/>
      <c r="O1299" s="5"/>
      <c r="P1299" s="5"/>
      <c r="Q1299" s="5"/>
      <c r="R1299" s="5"/>
    </row>
    <row r="1300" customFormat="false" ht="12.75" hidden="false" customHeight="false" outlineLevel="0" collapsed="false">
      <c r="A1300" s="9"/>
      <c r="B1300" s="6"/>
      <c r="C1300" s="6"/>
      <c r="D1300" s="57"/>
      <c r="E1300" s="6"/>
      <c r="F1300" s="5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</row>
    <row r="1301" customFormat="false" ht="12.75" hidden="false" customHeight="false" outlineLevel="0" collapsed="false">
      <c r="A1301" s="9"/>
      <c r="B1301" s="6"/>
      <c r="C1301" s="6"/>
      <c r="D1301" s="57"/>
      <c r="E1301" s="6"/>
      <c r="F1301" s="5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</row>
    <row r="1302" customFormat="false" ht="12.75" hidden="false" customHeight="false" outlineLevel="0" collapsed="false">
      <c r="A1302" s="9"/>
      <c r="B1302" s="6"/>
      <c r="C1302" s="6"/>
      <c r="D1302" s="57"/>
      <c r="E1302" s="6"/>
      <c r="F1302" s="5"/>
      <c r="G1302" s="5"/>
      <c r="H1302" s="5"/>
      <c r="I1302" s="5"/>
      <c r="J1302" s="5"/>
      <c r="K1302" s="5"/>
      <c r="L1302" s="5"/>
      <c r="M1302" s="5"/>
      <c r="N1302" s="5"/>
      <c r="O1302" s="5"/>
      <c r="P1302" s="5"/>
      <c r="Q1302" s="5"/>
      <c r="R1302" s="5"/>
    </row>
    <row r="1303" customFormat="false" ht="12.75" hidden="false" customHeight="false" outlineLevel="0" collapsed="false">
      <c r="A1303" s="9"/>
      <c r="B1303" s="6"/>
      <c r="C1303" s="6"/>
      <c r="D1303" s="57"/>
      <c r="E1303" s="6"/>
      <c r="F1303" s="5"/>
      <c r="G1303" s="5"/>
      <c r="H1303" s="5"/>
      <c r="I1303" s="5"/>
      <c r="J1303" s="5"/>
      <c r="K1303" s="5"/>
      <c r="L1303" s="5"/>
      <c r="M1303" s="5"/>
      <c r="N1303" s="5"/>
      <c r="O1303" s="5"/>
      <c r="P1303" s="5"/>
      <c r="Q1303" s="5"/>
      <c r="R1303" s="5"/>
    </row>
    <row r="1304" customFormat="false" ht="12.75" hidden="false" customHeight="false" outlineLevel="0" collapsed="false">
      <c r="A1304" s="9"/>
      <c r="B1304" s="6"/>
      <c r="C1304" s="6"/>
      <c r="D1304" s="57"/>
      <c r="E1304" s="6"/>
      <c r="F1304" s="5"/>
      <c r="G1304" s="5"/>
      <c r="H1304" s="5"/>
      <c r="I1304" s="5"/>
      <c r="J1304" s="5"/>
      <c r="K1304" s="5"/>
      <c r="L1304" s="5"/>
      <c r="M1304" s="5"/>
      <c r="N1304" s="5"/>
      <c r="O1304" s="5"/>
      <c r="P1304" s="5"/>
      <c r="Q1304" s="5"/>
      <c r="R1304" s="5"/>
    </row>
    <row r="1305" customFormat="false" ht="12.75" hidden="false" customHeight="false" outlineLevel="0" collapsed="false">
      <c r="A1305" s="9"/>
      <c r="B1305" s="6"/>
      <c r="C1305" s="6"/>
      <c r="D1305" s="57"/>
      <c r="E1305" s="6"/>
      <c r="F1305" s="5"/>
      <c r="G1305" s="5"/>
      <c r="H1305" s="5"/>
      <c r="I1305" s="5"/>
      <c r="J1305" s="5"/>
      <c r="K1305" s="5"/>
      <c r="L1305" s="5"/>
      <c r="M1305" s="5"/>
      <c r="N1305" s="5"/>
      <c r="O1305" s="5"/>
      <c r="P1305" s="5"/>
      <c r="Q1305" s="5"/>
      <c r="R1305" s="5"/>
    </row>
    <row r="1306" customFormat="false" ht="12.75" hidden="false" customHeight="false" outlineLevel="0" collapsed="false">
      <c r="A1306" s="9"/>
      <c r="B1306" s="6"/>
      <c r="C1306" s="6"/>
      <c r="D1306" s="57"/>
      <c r="E1306" s="6"/>
      <c r="F1306" s="5"/>
      <c r="G1306" s="5"/>
      <c r="H1306" s="5"/>
      <c r="I1306" s="5"/>
      <c r="J1306" s="5"/>
      <c r="K1306" s="5"/>
      <c r="L1306" s="5"/>
      <c r="M1306" s="5"/>
      <c r="N1306" s="5"/>
      <c r="O1306" s="5"/>
      <c r="P1306" s="5"/>
      <c r="Q1306" s="5"/>
      <c r="R1306" s="5"/>
    </row>
    <row r="1307" customFormat="false" ht="12.75" hidden="false" customHeight="false" outlineLevel="0" collapsed="false">
      <c r="A1307" s="9"/>
      <c r="B1307" s="6"/>
      <c r="C1307" s="6"/>
      <c r="D1307" s="57"/>
      <c r="E1307" s="6"/>
      <c r="F1307" s="5"/>
      <c r="G1307" s="5"/>
      <c r="H1307" s="5"/>
      <c r="I1307" s="5"/>
      <c r="J1307" s="5"/>
      <c r="K1307" s="5"/>
      <c r="L1307" s="5"/>
      <c r="M1307" s="5"/>
      <c r="N1307" s="5"/>
      <c r="O1307" s="5"/>
      <c r="P1307" s="5"/>
      <c r="Q1307" s="5"/>
      <c r="R1307" s="5"/>
    </row>
    <row r="1308" customFormat="false" ht="12.75" hidden="false" customHeight="false" outlineLevel="0" collapsed="false">
      <c r="A1308" s="9"/>
      <c r="B1308" s="6"/>
      <c r="C1308" s="6"/>
      <c r="D1308" s="57"/>
      <c r="E1308" s="6"/>
      <c r="F1308" s="5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</row>
    <row r="1309" customFormat="false" ht="12.75" hidden="false" customHeight="false" outlineLevel="0" collapsed="false">
      <c r="A1309" s="9"/>
      <c r="B1309" s="6"/>
      <c r="C1309" s="6"/>
      <c r="D1309" s="57"/>
      <c r="E1309" s="6"/>
      <c r="F1309" s="5"/>
      <c r="G1309" s="5"/>
      <c r="H1309" s="5"/>
      <c r="I1309" s="5"/>
      <c r="J1309" s="5"/>
      <c r="K1309" s="5"/>
      <c r="L1309" s="5"/>
      <c r="M1309" s="5"/>
      <c r="N1309" s="5"/>
      <c r="O1309" s="5"/>
      <c r="P1309" s="5"/>
      <c r="Q1309" s="5"/>
      <c r="R1309" s="5"/>
    </row>
    <row r="1310" customFormat="false" ht="12.75" hidden="false" customHeight="false" outlineLevel="0" collapsed="false">
      <c r="A1310" s="9"/>
      <c r="B1310" s="6"/>
      <c r="C1310" s="6"/>
      <c r="D1310" s="57"/>
      <c r="E1310" s="6"/>
      <c r="F1310" s="5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</row>
    <row r="1311" customFormat="false" ht="12.75" hidden="false" customHeight="false" outlineLevel="0" collapsed="false">
      <c r="A1311" s="9"/>
      <c r="B1311" s="6"/>
      <c r="C1311" s="6"/>
      <c r="D1311" s="57"/>
      <c r="E1311" s="6"/>
      <c r="F1311" s="5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</row>
    <row r="1312" customFormat="false" ht="12.75" hidden="false" customHeight="false" outlineLevel="0" collapsed="false">
      <c r="A1312" s="9"/>
      <c r="B1312" s="6"/>
      <c r="C1312" s="6"/>
      <c r="D1312" s="57"/>
      <c r="E1312" s="6"/>
      <c r="F1312" s="5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</row>
    <row r="1313" customFormat="false" ht="12.75" hidden="false" customHeight="false" outlineLevel="0" collapsed="false">
      <c r="A1313" s="9"/>
      <c r="B1313" s="6"/>
      <c r="C1313" s="6"/>
      <c r="D1313" s="57"/>
      <c r="E1313" s="6"/>
      <c r="F1313" s="5"/>
      <c r="G1313" s="5"/>
      <c r="H1313" s="5"/>
      <c r="I1313" s="5"/>
      <c r="J1313" s="5"/>
      <c r="K1313" s="5"/>
      <c r="L1313" s="5"/>
      <c r="M1313" s="5"/>
      <c r="N1313" s="5"/>
      <c r="O1313" s="5"/>
      <c r="P1313" s="5"/>
      <c r="Q1313" s="5"/>
      <c r="R1313" s="5"/>
    </row>
    <row r="1314" customFormat="false" ht="12.75" hidden="false" customHeight="false" outlineLevel="0" collapsed="false">
      <c r="A1314" s="9"/>
      <c r="B1314" s="6"/>
      <c r="C1314" s="6"/>
      <c r="D1314" s="57"/>
      <c r="E1314" s="6"/>
      <c r="F1314" s="5"/>
      <c r="G1314" s="5"/>
      <c r="H1314" s="5"/>
      <c r="I1314" s="5"/>
      <c r="J1314" s="5"/>
      <c r="K1314" s="5"/>
      <c r="L1314" s="5"/>
      <c r="M1314" s="5"/>
      <c r="N1314" s="5"/>
      <c r="O1314" s="5"/>
      <c r="P1314" s="5"/>
      <c r="Q1314" s="5"/>
      <c r="R1314" s="5"/>
    </row>
    <row r="1315" customFormat="false" ht="12.75" hidden="false" customHeight="false" outlineLevel="0" collapsed="false">
      <c r="A1315" s="9"/>
      <c r="B1315" s="6"/>
      <c r="C1315" s="6"/>
      <c r="D1315" s="57"/>
      <c r="E1315" s="6"/>
      <c r="F1315" s="5"/>
      <c r="G1315" s="5"/>
      <c r="H1315" s="5"/>
      <c r="I1315" s="5"/>
      <c r="J1315" s="5"/>
      <c r="K1315" s="5"/>
      <c r="L1315" s="5"/>
      <c r="M1315" s="5"/>
      <c r="N1315" s="5"/>
      <c r="O1315" s="5"/>
      <c r="P1315" s="5"/>
      <c r="Q1315" s="5"/>
      <c r="R1315" s="5"/>
    </row>
    <row r="1316" customFormat="false" ht="12.75" hidden="false" customHeight="false" outlineLevel="0" collapsed="false">
      <c r="A1316" s="9"/>
      <c r="B1316" s="6"/>
      <c r="C1316" s="6"/>
      <c r="D1316" s="57"/>
      <c r="E1316" s="6"/>
      <c r="F1316" s="5"/>
      <c r="G1316" s="5"/>
      <c r="H1316" s="5"/>
      <c r="I1316" s="5"/>
      <c r="J1316" s="5"/>
      <c r="K1316" s="5"/>
      <c r="L1316" s="5"/>
      <c r="M1316" s="5"/>
      <c r="N1316" s="5"/>
      <c r="O1316" s="5"/>
      <c r="P1316" s="5"/>
      <c r="Q1316" s="5"/>
      <c r="R1316" s="5"/>
    </row>
    <row r="1317" customFormat="false" ht="12.75" hidden="false" customHeight="false" outlineLevel="0" collapsed="false">
      <c r="A1317" s="9"/>
      <c r="B1317" s="6"/>
      <c r="C1317" s="6"/>
      <c r="D1317" s="57"/>
      <c r="E1317" s="6"/>
      <c r="F1317" s="5"/>
      <c r="G1317" s="5"/>
      <c r="H1317" s="5"/>
      <c r="I1317" s="5"/>
      <c r="J1317" s="5"/>
      <c r="K1317" s="5"/>
      <c r="L1317" s="5"/>
      <c r="M1317" s="5"/>
      <c r="N1317" s="5"/>
      <c r="O1317" s="5"/>
      <c r="P1317" s="5"/>
      <c r="Q1317" s="5"/>
      <c r="R1317" s="5"/>
    </row>
    <row r="1318" customFormat="false" ht="12.75" hidden="false" customHeight="false" outlineLevel="0" collapsed="false">
      <c r="A1318" s="9"/>
      <c r="B1318" s="6"/>
      <c r="C1318" s="6"/>
      <c r="D1318" s="57"/>
      <c r="E1318" s="6"/>
      <c r="F1318" s="5"/>
      <c r="G1318" s="5"/>
      <c r="H1318" s="5"/>
      <c r="I1318" s="5"/>
      <c r="J1318" s="5"/>
      <c r="K1318" s="5"/>
      <c r="L1318" s="5"/>
      <c r="M1318" s="5"/>
      <c r="N1318" s="5"/>
      <c r="O1318" s="5"/>
      <c r="P1318" s="5"/>
      <c r="Q1318" s="5"/>
      <c r="R1318" s="5"/>
    </row>
    <row r="1319" customFormat="false" ht="12.75" hidden="false" customHeight="false" outlineLevel="0" collapsed="false">
      <c r="A1319" s="9"/>
      <c r="B1319" s="6"/>
      <c r="C1319" s="6"/>
      <c r="D1319" s="57"/>
      <c r="E1319" s="6"/>
      <c r="F1319" s="5"/>
      <c r="G1319" s="5"/>
      <c r="H1319" s="5"/>
      <c r="I1319" s="5"/>
      <c r="J1319" s="5"/>
      <c r="K1319" s="5"/>
      <c r="L1319" s="5"/>
      <c r="M1319" s="5"/>
      <c r="N1319" s="5"/>
      <c r="O1319" s="5"/>
      <c r="P1319" s="5"/>
      <c r="Q1319" s="5"/>
      <c r="R1319" s="5"/>
    </row>
    <row r="1320" customFormat="false" ht="12.75" hidden="false" customHeight="false" outlineLevel="0" collapsed="false">
      <c r="A1320" s="9"/>
      <c r="B1320" s="6"/>
      <c r="C1320" s="6"/>
      <c r="D1320" s="57"/>
      <c r="E1320" s="6"/>
      <c r="F1320" s="5"/>
      <c r="G1320" s="5"/>
      <c r="H1320" s="5"/>
      <c r="I1320" s="5"/>
      <c r="J1320" s="5"/>
      <c r="K1320" s="5"/>
      <c r="L1320" s="5"/>
      <c r="M1320" s="5"/>
      <c r="N1320" s="5"/>
      <c r="O1320" s="5"/>
      <c r="P1320" s="5"/>
      <c r="Q1320" s="5"/>
      <c r="R1320" s="5"/>
    </row>
    <row r="1321" customFormat="false" ht="12.75" hidden="false" customHeight="false" outlineLevel="0" collapsed="false">
      <c r="A1321" s="9"/>
      <c r="B1321" s="6"/>
      <c r="C1321" s="6"/>
      <c r="D1321" s="57"/>
      <c r="E1321" s="6"/>
      <c r="F1321" s="5"/>
      <c r="G1321" s="5"/>
      <c r="H1321" s="5"/>
      <c r="I1321" s="5"/>
      <c r="J1321" s="5"/>
      <c r="K1321" s="5"/>
      <c r="L1321" s="5"/>
      <c r="M1321" s="5"/>
      <c r="N1321" s="5"/>
      <c r="O1321" s="5"/>
      <c r="P1321" s="5"/>
      <c r="Q1321" s="5"/>
      <c r="R1321" s="5"/>
    </row>
    <row r="1322" customFormat="false" ht="12.75" hidden="false" customHeight="false" outlineLevel="0" collapsed="false">
      <c r="A1322" s="9"/>
      <c r="B1322" s="6"/>
      <c r="C1322" s="6"/>
      <c r="D1322" s="57"/>
      <c r="E1322" s="6"/>
      <c r="F1322" s="5"/>
      <c r="G1322" s="5"/>
      <c r="H1322" s="5"/>
      <c r="I1322" s="5"/>
      <c r="J1322" s="5"/>
      <c r="K1322" s="5"/>
      <c r="L1322" s="5"/>
      <c r="M1322" s="5"/>
      <c r="N1322" s="5"/>
      <c r="O1322" s="5"/>
      <c r="P1322" s="5"/>
      <c r="Q1322" s="5"/>
      <c r="R1322" s="5"/>
    </row>
    <row r="1323" customFormat="false" ht="12.75" hidden="false" customHeight="false" outlineLevel="0" collapsed="false">
      <c r="A1323" s="9"/>
      <c r="B1323" s="6"/>
      <c r="C1323" s="6"/>
      <c r="D1323" s="57"/>
      <c r="E1323" s="6"/>
      <c r="F1323" s="5"/>
      <c r="G1323" s="5"/>
      <c r="H1323" s="5"/>
      <c r="I1323" s="5"/>
      <c r="J1323" s="5"/>
      <c r="K1323" s="5"/>
      <c r="L1323" s="5"/>
      <c r="M1323" s="5"/>
      <c r="N1323" s="5"/>
      <c r="O1323" s="5"/>
      <c r="P1323" s="5"/>
      <c r="Q1323" s="5"/>
      <c r="R1323" s="5"/>
    </row>
    <row r="1324" customFormat="false" ht="12.75" hidden="false" customHeight="false" outlineLevel="0" collapsed="false">
      <c r="A1324" s="9"/>
      <c r="B1324" s="6"/>
      <c r="C1324" s="6"/>
      <c r="D1324" s="57"/>
      <c r="E1324" s="6"/>
      <c r="F1324" s="5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</row>
    <row r="1325" customFormat="false" ht="12.75" hidden="false" customHeight="false" outlineLevel="0" collapsed="false">
      <c r="A1325" s="9"/>
      <c r="B1325" s="6"/>
      <c r="C1325" s="6"/>
      <c r="D1325" s="57"/>
      <c r="E1325" s="6"/>
      <c r="F1325" s="5"/>
      <c r="G1325" s="5"/>
      <c r="H1325" s="5"/>
      <c r="I1325" s="5"/>
      <c r="J1325" s="5"/>
      <c r="K1325" s="5"/>
      <c r="L1325" s="5"/>
      <c r="M1325" s="5"/>
      <c r="N1325" s="5"/>
      <c r="O1325" s="5"/>
      <c r="P1325" s="5"/>
      <c r="Q1325" s="5"/>
      <c r="R1325" s="5"/>
    </row>
    <row r="1326" customFormat="false" ht="12.75" hidden="false" customHeight="false" outlineLevel="0" collapsed="false">
      <c r="A1326" s="9"/>
      <c r="B1326" s="6"/>
      <c r="C1326" s="6"/>
      <c r="D1326" s="57"/>
      <c r="E1326" s="6"/>
      <c r="F1326" s="5"/>
      <c r="G1326" s="5"/>
      <c r="H1326" s="5"/>
      <c r="I1326" s="5"/>
      <c r="J1326" s="5"/>
      <c r="K1326" s="5"/>
      <c r="L1326" s="5"/>
      <c r="M1326" s="5"/>
      <c r="N1326" s="5"/>
      <c r="O1326" s="5"/>
      <c r="P1326" s="5"/>
      <c r="Q1326" s="5"/>
      <c r="R1326" s="5"/>
    </row>
    <row r="1327" customFormat="false" ht="12.75" hidden="false" customHeight="false" outlineLevel="0" collapsed="false">
      <c r="A1327" s="9"/>
      <c r="B1327" s="6"/>
      <c r="C1327" s="6"/>
      <c r="D1327" s="57"/>
      <c r="E1327" s="6"/>
      <c r="F1327" s="5"/>
      <c r="G1327" s="5"/>
      <c r="H1327" s="5"/>
      <c r="I1327" s="5"/>
      <c r="J1327" s="5"/>
      <c r="K1327" s="5"/>
      <c r="L1327" s="5"/>
      <c r="M1327" s="5"/>
      <c r="N1327" s="5"/>
      <c r="O1327" s="5"/>
      <c r="P1327" s="5"/>
      <c r="Q1327" s="5"/>
      <c r="R1327" s="5"/>
    </row>
    <row r="1328" customFormat="false" ht="12.75" hidden="false" customHeight="false" outlineLevel="0" collapsed="false">
      <c r="A1328" s="9"/>
      <c r="B1328" s="6"/>
      <c r="C1328" s="6"/>
      <c r="D1328" s="57"/>
      <c r="E1328" s="6"/>
      <c r="F1328" s="5"/>
      <c r="G1328" s="5"/>
      <c r="H1328" s="5"/>
      <c r="I1328" s="5"/>
      <c r="J1328" s="5"/>
      <c r="K1328" s="5"/>
      <c r="L1328" s="5"/>
      <c r="M1328" s="5"/>
      <c r="N1328" s="5"/>
      <c r="O1328" s="5"/>
      <c r="P1328" s="5"/>
      <c r="Q1328" s="5"/>
      <c r="R1328" s="5"/>
    </row>
    <row r="1329" customFormat="false" ht="12.75" hidden="false" customHeight="false" outlineLevel="0" collapsed="false">
      <c r="A1329" s="9"/>
      <c r="B1329" s="6"/>
      <c r="C1329" s="6"/>
      <c r="D1329" s="57"/>
      <c r="E1329" s="6"/>
      <c r="F1329" s="5"/>
      <c r="G1329" s="5"/>
      <c r="H1329" s="5"/>
      <c r="I1329" s="5"/>
      <c r="J1329" s="5"/>
      <c r="K1329" s="5"/>
      <c r="L1329" s="5"/>
      <c r="M1329" s="5"/>
      <c r="N1329" s="5"/>
      <c r="O1329" s="5"/>
      <c r="P1329" s="5"/>
      <c r="Q1329" s="5"/>
      <c r="R1329" s="5"/>
    </row>
    <row r="1330" customFormat="false" ht="12.75" hidden="false" customHeight="false" outlineLevel="0" collapsed="false">
      <c r="A1330" s="9"/>
      <c r="B1330" s="6"/>
      <c r="C1330" s="6"/>
      <c r="D1330" s="57"/>
      <c r="E1330" s="6"/>
      <c r="F1330" s="5"/>
      <c r="G1330" s="5"/>
      <c r="H1330" s="5"/>
      <c r="I1330" s="5"/>
      <c r="J1330" s="5"/>
      <c r="K1330" s="5"/>
      <c r="L1330" s="5"/>
      <c r="M1330" s="5"/>
      <c r="N1330" s="5"/>
      <c r="O1330" s="5"/>
      <c r="P1330" s="5"/>
      <c r="Q1330" s="5"/>
      <c r="R1330" s="5"/>
    </row>
    <row r="1331" customFormat="false" ht="12.75" hidden="false" customHeight="false" outlineLevel="0" collapsed="false">
      <c r="A1331" s="9"/>
      <c r="B1331" s="6"/>
      <c r="C1331" s="6"/>
      <c r="D1331" s="57"/>
      <c r="E1331" s="6"/>
      <c r="F1331" s="5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</row>
    <row r="1332" customFormat="false" ht="12.75" hidden="false" customHeight="false" outlineLevel="0" collapsed="false">
      <c r="A1332" s="9"/>
      <c r="B1332" s="6"/>
      <c r="C1332" s="6"/>
      <c r="D1332" s="57"/>
      <c r="E1332" s="6"/>
      <c r="F1332" s="5"/>
      <c r="G1332" s="5"/>
      <c r="H1332" s="5"/>
      <c r="I1332" s="5"/>
      <c r="J1332" s="5"/>
      <c r="K1332" s="5"/>
      <c r="L1332" s="5"/>
      <c r="M1332" s="5"/>
      <c r="N1332" s="5"/>
      <c r="O1332" s="5"/>
      <c r="P1332" s="5"/>
      <c r="Q1332" s="5"/>
      <c r="R1332" s="5"/>
    </row>
    <row r="1333" customFormat="false" ht="12.75" hidden="false" customHeight="false" outlineLevel="0" collapsed="false">
      <c r="A1333" s="9"/>
      <c r="B1333" s="6"/>
      <c r="C1333" s="6"/>
      <c r="D1333" s="57"/>
      <c r="E1333" s="6"/>
      <c r="F1333" s="5"/>
      <c r="G1333" s="5"/>
      <c r="H1333" s="5"/>
      <c r="I1333" s="5"/>
      <c r="J1333" s="5"/>
      <c r="K1333" s="5"/>
      <c r="L1333" s="5"/>
      <c r="M1333" s="5"/>
      <c r="N1333" s="5"/>
      <c r="O1333" s="5"/>
      <c r="P1333" s="5"/>
      <c r="Q1333" s="5"/>
      <c r="R1333" s="5"/>
    </row>
    <row r="1334" customFormat="false" ht="12.75" hidden="false" customHeight="false" outlineLevel="0" collapsed="false">
      <c r="A1334" s="9"/>
      <c r="B1334" s="6"/>
      <c r="C1334" s="6"/>
      <c r="D1334" s="57"/>
      <c r="E1334" s="6"/>
      <c r="F1334" s="5"/>
      <c r="G1334" s="5"/>
      <c r="H1334" s="5"/>
      <c r="I1334" s="5"/>
      <c r="J1334" s="5"/>
      <c r="K1334" s="5"/>
      <c r="L1334" s="5"/>
      <c r="M1334" s="5"/>
      <c r="N1334" s="5"/>
      <c r="O1334" s="5"/>
      <c r="P1334" s="5"/>
      <c r="Q1334" s="5"/>
      <c r="R1334" s="5"/>
    </row>
    <row r="1335" customFormat="false" ht="12.75" hidden="false" customHeight="false" outlineLevel="0" collapsed="false">
      <c r="A1335" s="9"/>
      <c r="B1335" s="6"/>
      <c r="C1335" s="6"/>
      <c r="D1335" s="57"/>
      <c r="E1335" s="6"/>
      <c r="F1335" s="5"/>
      <c r="G1335" s="5"/>
      <c r="H1335" s="5"/>
      <c r="I1335" s="5"/>
      <c r="J1335" s="5"/>
      <c r="K1335" s="5"/>
      <c r="L1335" s="5"/>
      <c r="M1335" s="5"/>
      <c r="N1335" s="5"/>
      <c r="O1335" s="5"/>
      <c r="P1335" s="5"/>
      <c r="Q1335" s="5"/>
      <c r="R1335" s="5"/>
    </row>
    <row r="1336" customFormat="false" ht="12.75" hidden="false" customHeight="false" outlineLevel="0" collapsed="false">
      <c r="A1336" s="9"/>
      <c r="B1336" s="6"/>
      <c r="C1336" s="6"/>
      <c r="D1336" s="57"/>
      <c r="E1336" s="6"/>
      <c r="F1336" s="5"/>
      <c r="G1336" s="5"/>
      <c r="H1336" s="5"/>
      <c r="I1336" s="5"/>
      <c r="J1336" s="5"/>
      <c r="K1336" s="5"/>
      <c r="L1336" s="5"/>
      <c r="M1336" s="5"/>
      <c r="N1336" s="5"/>
      <c r="O1336" s="5"/>
      <c r="P1336" s="5"/>
      <c r="Q1336" s="5"/>
      <c r="R1336" s="5"/>
    </row>
    <row r="1337" customFormat="false" ht="12.75" hidden="false" customHeight="false" outlineLevel="0" collapsed="false">
      <c r="A1337" s="9"/>
      <c r="B1337" s="6"/>
      <c r="C1337" s="6"/>
      <c r="D1337" s="57"/>
      <c r="E1337" s="6"/>
      <c r="F1337" s="5"/>
      <c r="G1337" s="5"/>
      <c r="H1337" s="5"/>
      <c r="I1337" s="5"/>
      <c r="J1337" s="5"/>
      <c r="K1337" s="5"/>
      <c r="L1337" s="5"/>
      <c r="M1337" s="5"/>
      <c r="N1337" s="5"/>
      <c r="O1337" s="5"/>
      <c r="P1337" s="5"/>
      <c r="Q1337" s="5"/>
      <c r="R1337" s="5"/>
    </row>
    <row r="1338" customFormat="false" ht="12.75" hidden="false" customHeight="false" outlineLevel="0" collapsed="false">
      <c r="A1338" s="9"/>
      <c r="B1338" s="6"/>
      <c r="C1338" s="6"/>
      <c r="D1338" s="57"/>
      <c r="E1338" s="6"/>
      <c r="F1338" s="5"/>
      <c r="G1338" s="5"/>
      <c r="H1338" s="5"/>
      <c r="I1338" s="5"/>
      <c r="J1338" s="5"/>
      <c r="K1338" s="5"/>
      <c r="L1338" s="5"/>
      <c r="M1338" s="5"/>
      <c r="N1338" s="5"/>
      <c r="O1338" s="5"/>
      <c r="P1338" s="5"/>
      <c r="Q1338" s="5"/>
      <c r="R1338" s="5"/>
    </row>
    <row r="1339" customFormat="false" ht="12.75" hidden="false" customHeight="false" outlineLevel="0" collapsed="false">
      <c r="A1339" s="9"/>
      <c r="B1339" s="6"/>
      <c r="C1339" s="6"/>
      <c r="D1339" s="57"/>
      <c r="E1339" s="6"/>
      <c r="F1339" s="5"/>
      <c r="G1339" s="5"/>
      <c r="H1339" s="5"/>
      <c r="I1339" s="5"/>
      <c r="J1339" s="5"/>
      <c r="K1339" s="5"/>
      <c r="L1339" s="5"/>
      <c r="M1339" s="5"/>
      <c r="N1339" s="5"/>
      <c r="O1339" s="5"/>
      <c r="P1339" s="5"/>
      <c r="Q1339" s="5"/>
      <c r="R1339" s="5"/>
    </row>
    <row r="1340" customFormat="false" ht="12.75" hidden="false" customHeight="false" outlineLevel="0" collapsed="false">
      <c r="A1340" s="9"/>
      <c r="B1340" s="6"/>
      <c r="C1340" s="6"/>
      <c r="D1340" s="57"/>
      <c r="E1340" s="6"/>
      <c r="F1340" s="5"/>
      <c r="G1340" s="5"/>
      <c r="H1340" s="5"/>
      <c r="I1340" s="5"/>
      <c r="J1340" s="5"/>
      <c r="K1340" s="5"/>
      <c r="L1340" s="5"/>
      <c r="M1340" s="5"/>
      <c r="N1340" s="5"/>
      <c r="O1340" s="5"/>
      <c r="P1340" s="5"/>
      <c r="Q1340" s="5"/>
      <c r="R1340" s="5"/>
    </row>
    <row r="1341" customFormat="false" ht="12.75" hidden="false" customHeight="false" outlineLevel="0" collapsed="false">
      <c r="A1341" s="9"/>
      <c r="B1341" s="6"/>
      <c r="C1341" s="6"/>
      <c r="D1341" s="57"/>
      <c r="E1341" s="6"/>
      <c r="F1341" s="5"/>
      <c r="G1341" s="5"/>
      <c r="H1341" s="5"/>
      <c r="I1341" s="5"/>
      <c r="J1341" s="5"/>
      <c r="K1341" s="5"/>
      <c r="L1341" s="5"/>
      <c r="M1341" s="5"/>
      <c r="N1341" s="5"/>
      <c r="O1341" s="5"/>
      <c r="P1341" s="5"/>
      <c r="Q1341" s="5"/>
      <c r="R1341" s="5"/>
    </row>
    <row r="1342" customFormat="false" ht="12.75" hidden="false" customHeight="false" outlineLevel="0" collapsed="false">
      <c r="A1342" s="9"/>
      <c r="B1342" s="6"/>
      <c r="C1342" s="6"/>
      <c r="D1342" s="57"/>
      <c r="E1342" s="6"/>
      <c r="F1342" s="5"/>
      <c r="G1342" s="5"/>
      <c r="H1342" s="5"/>
      <c r="I1342" s="5"/>
      <c r="J1342" s="5"/>
      <c r="K1342" s="5"/>
      <c r="L1342" s="5"/>
      <c r="M1342" s="5"/>
      <c r="N1342" s="5"/>
      <c r="O1342" s="5"/>
      <c r="P1342" s="5"/>
      <c r="Q1342" s="5"/>
      <c r="R1342" s="5"/>
    </row>
    <row r="1343" customFormat="false" ht="12.75" hidden="false" customHeight="false" outlineLevel="0" collapsed="false">
      <c r="A1343" s="9"/>
      <c r="B1343" s="6"/>
      <c r="C1343" s="6"/>
      <c r="D1343" s="57"/>
      <c r="E1343" s="6"/>
      <c r="F1343" s="5"/>
      <c r="G1343" s="5"/>
      <c r="H1343" s="5"/>
      <c r="I1343" s="5"/>
      <c r="J1343" s="5"/>
      <c r="K1343" s="5"/>
      <c r="L1343" s="5"/>
      <c r="M1343" s="5"/>
      <c r="N1343" s="5"/>
      <c r="O1343" s="5"/>
      <c r="P1343" s="5"/>
      <c r="Q1343" s="5"/>
      <c r="R1343" s="5"/>
    </row>
    <row r="1344" customFormat="false" ht="12.75" hidden="false" customHeight="false" outlineLevel="0" collapsed="false">
      <c r="A1344" s="9"/>
      <c r="B1344" s="6"/>
      <c r="C1344" s="6"/>
      <c r="D1344" s="57"/>
      <c r="E1344" s="6"/>
      <c r="F1344" s="5"/>
      <c r="G1344" s="5"/>
      <c r="H1344" s="5"/>
      <c r="I1344" s="5"/>
      <c r="J1344" s="5"/>
      <c r="K1344" s="5"/>
      <c r="L1344" s="5"/>
      <c r="M1344" s="5"/>
      <c r="N1344" s="5"/>
      <c r="O1344" s="5"/>
      <c r="P1344" s="5"/>
      <c r="Q1344" s="5"/>
      <c r="R1344" s="5"/>
    </row>
    <row r="1345" customFormat="false" ht="12.75" hidden="false" customHeight="false" outlineLevel="0" collapsed="false">
      <c r="A1345" s="9"/>
      <c r="B1345" s="6"/>
      <c r="C1345" s="6"/>
      <c r="D1345" s="57"/>
      <c r="E1345" s="6"/>
      <c r="F1345" s="5"/>
      <c r="G1345" s="5"/>
      <c r="H1345" s="5"/>
      <c r="I1345" s="5"/>
      <c r="J1345" s="5"/>
      <c r="K1345" s="5"/>
      <c r="L1345" s="5"/>
      <c r="M1345" s="5"/>
      <c r="N1345" s="5"/>
      <c r="O1345" s="5"/>
      <c r="P1345" s="5"/>
      <c r="Q1345" s="5"/>
      <c r="R1345" s="5"/>
    </row>
    <row r="1346" customFormat="false" ht="12.75" hidden="false" customHeight="false" outlineLevel="0" collapsed="false">
      <c r="A1346" s="9"/>
      <c r="B1346" s="6"/>
      <c r="C1346" s="6"/>
      <c r="D1346" s="57"/>
      <c r="E1346" s="6"/>
      <c r="F1346" s="5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</row>
    <row r="1347" customFormat="false" ht="12.75" hidden="false" customHeight="false" outlineLevel="0" collapsed="false">
      <c r="A1347" s="9"/>
      <c r="B1347" s="6"/>
      <c r="C1347" s="6"/>
      <c r="D1347" s="57"/>
      <c r="E1347" s="6"/>
      <c r="F1347" s="5"/>
      <c r="G1347" s="5"/>
      <c r="H1347" s="5"/>
      <c r="I1347" s="5"/>
      <c r="J1347" s="5"/>
      <c r="K1347" s="5"/>
      <c r="L1347" s="5"/>
      <c r="M1347" s="5"/>
      <c r="N1347" s="5"/>
      <c r="O1347" s="5"/>
      <c r="P1347" s="5"/>
      <c r="Q1347" s="5"/>
      <c r="R1347" s="5"/>
    </row>
    <row r="1348" customFormat="false" ht="12.75" hidden="false" customHeight="false" outlineLevel="0" collapsed="false">
      <c r="A1348" s="9"/>
      <c r="B1348" s="6"/>
      <c r="C1348" s="6"/>
      <c r="D1348" s="57"/>
      <c r="E1348" s="6"/>
      <c r="F1348" s="5"/>
      <c r="G1348" s="5"/>
      <c r="H1348" s="5"/>
      <c r="I1348" s="5"/>
      <c r="J1348" s="5"/>
      <c r="K1348" s="5"/>
      <c r="L1348" s="5"/>
      <c r="M1348" s="5"/>
      <c r="N1348" s="5"/>
      <c r="O1348" s="5"/>
      <c r="P1348" s="5"/>
      <c r="Q1348" s="5"/>
      <c r="R1348" s="5"/>
    </row>
    <row r="1349" customFormat="false" ht="12.75" hidden="false" customHeight="false" outlineLevel="0" collapsed="false">
      <c r="A1349" s="9"/>
      <c r="B1349" s="6"/>
      <c r="C1349" s="6"/>
      <c r="D1349" s="57"/>
      <c r="E1349" s="6"/>
      <c r="F1349" s="5"/>
      <c r="G1349" s="5"/>
      <c r="H1349" s="5"/>
      <c r="I1349" s="5"/>
      <c r="J1349" s="5"/>
      <c r="K1349" s="5"/>
      <c r="L1349" s="5"/>
      <c r="M1349" s="5"/>
      <c r="N1349" s="5"/>
      <c r="O1349" s="5"/>
      <c r="P1349" s="5"/>
      <c r="Q1349" s="5"/>
      <c r="R1349" s="5"/>
    </row>
    <row r="1350" customFormat="false" ht="12.75" hidden="false" customHeight="false" outlineLevel="0" collapsed="false">
      <c r="A1350" s="9"/>
      <c r="B1350" s="6"/>
      <c r="C1350" s="6"/>
      <c r="D1350" s="57"/>
      <c r="E1350" s="6"/>
      <c r="F1350" s="5"/>
      <c r="G1350" s="5"/>
      <c r="H1350" s="5"/>
      <c r="I1350" s="5"/>
      <c r="J1350" s="5"/>
      <c r="K1350" s="5"/>
      <c r="L1350" s="5"/>
      <c r="M1350" s="5"/>
      <c r="N1350" s="5"/>
      <c r="O1350" s="5"/>
      <c r="P1350" s="5"/>
      <c r="Q1350" s="5"/>
      <c r="R1350" s="5"/>
    </row>
    <row r="1351" customFormat="false" ht="12.75" hidden="false" customHeight="false" outlineLevel="0" collapsed="false">
      <c r="A1351" s="9"/>
      <c r="B1351" s="6"/>
      <c r="C1351" s="6"/>
      <c r="D1351" s="57"/>
      <c r="E1351" s="6"/>
      <c r="F1351" s="5"/>
      <c r="G1351" s="5"/>
      <c r="H1351" s="5"/>
      <c r="I1351" s="5"/>
      <c r="J1351" s="5"/>
      <c r="K1351" s="5"/>
      <c r="L1351" s="5"/>
      <c r="M1351" s="5"/>
      <c r="N1351" s="5"/>
      <c r="O1351" s="5"/>
      <c r="P1351" s="5"/>
      <c r="Q1351" s="5"/>
      <c r="R1351" s="5"/>
    </row>
    <row r="1352" customFormat="false" ht="12.75" hidden="false" customHeight="false" outlineLevel="0" collapsed="false">
      <c r="A1352" s="9"/>
      <c r="B1352" s="6"/>
      <c r="C1352" s="6"/>
      <c r="D1352" s="57"/>
      <c r="E1352" s="6"/>
      <c r="F1352" s="5"/>
      <c r="G1352" s="5"/>
      <c r="H1352" s="5"/>
      <c r="I1352" s="5"/>
      <c r="J1352" s="5"/>
      <c r="K1352" s="5"/>
      <c r="L1352" s="5"/>
      <c r="M1352" s="5"/>
      <c r="N1352" s="5"/>
      <c r="O1352" s="5"/>
      <c r="P1352" s="5"/>
      <c r="Q1352" s="5"/>
      <c r="R1352" s="5"/>
    </row>
    <row r="1353" customFormat="false" ht="12.75" hidden="false" customHeight="false" outlineLevel="0" collapsed="false">
      <c r="A1353" s="9"/>
      <c r="B1353" s="6"/>
      <c r="C1353" s="6"/>
      <c r="D1353" s="57"/>
      <c r="E1353" s="6"/>
      <c r="F1353" s="5"/>
      <c r="G1353" s="5"/>
      <c r="H1353" s="5"/>
      <c r="I1353" s="5"/>
      <c r="J1353" s="5"/>
      <c r="K1353" s="5"/>
      <c r="L1353" s="5"/>
      <c r="M1353" s="5"/>
      <c r="N1353" s="5"/>
      <c r="O1353" s="5"/>
      <c r="P1353" s="5"/>
      <c r="Q1353" s="5"/>
      <c r="R1353" s="5"/>
    </row>
    <row r="1354" customFormat="false" ht="12.75" hidden="false" customHeight="false" outlineLevel="0" collapsed="false">
      <c r="A1354" s="9"/>
      <c r="B1354" s="6"/>
      <c r="C1354" s="6"/>
      <c r="D1354" s="57"/>
      <c r="E1354" s="6"/>
      <c r="F1354" s="5"/>
      <c r="G1354" s="5"/>
      <c r="H1354" s="5"/>
      <c r="I1354" s="5"/>
      <c r="J1354" s="5"/>
      <c r="K1354" s="5"/>
      <c r="L1354" s="5"/>
      <c r="M1354" s="5"/>
      <c r="N1354" s="5"/>
      <c r="O1354" s="5"/>
      <c r="P1354" s="5"/>
      <c r="Q1354" s="5"/>
      <c r="R1354" s="5"/>
    </row>
    <row r="1355" customFormat="false" ht="12.75" hidden="false" customHeight="false" outlineLevel="0" collapsed="false">
      <c r="A1355" s="9"/>
      <c r="B1355" s="6"/>
      <c r="C1355" s="6"/>
      <c r="D1355" s="57"/>
      <c r="E1355" s="6"/>
      <c r="F1355" s="5"/>
      <c r="G1355" s="5"/>
      <c r="H1355" s="5"/>
      <c r="I1355" s="5"/>
      <c r="J1355" s="5"/>
      <c r="K1355" s="5"/>
      <c r="L1355" s="5"/>
      <c r="M1355" s="5"/>
      <c r="N1355" s="5"/>
      <c r="O1355" s="5"/>
      <c r="P1355" s="5"/>
      <c r="Q1355" s="5"/>
      <c r="R1355" s="5"/>
    </row>
    <row r="1356" customFormat="false" ht="12.75" hidden="false" customHeight="false" outlineLevel="0" collapsed="false">
      <c r="A1356" s="9"/>
      <c r="B1356" s="6"/>
      <c r="C1356" s="6"/>
      <c r="D1356" s="57"/>
      <c r="E1356" s="6"/>
      <c r="F1356" s="5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</row>
    <row r="1357" customFormat="false" ht="12.75" hidden="false" customHeight="false" outlineLevel="0" collapsed="false">
      <c r="A1357" s="9"/>
      <c r="B1357" s="6"/>
      <c r="C1357" s="6"/>
      <c r="D1357" s="57"/>
      <c r="E1357" s="6"/>
      <c r="F1357" s="5"/>
      <c r="G1357" s="5"/>
      <c r="H1357" s="5"/>
      <c r="I1357" s="5"/>
      <c r="J1357" s="5"/>
      <c r="K1357" s="5"/>
      <c r="L1357" s="5"/>
      <c r="M1357" s="5"/>
      <c r="N1357" s="5"/>
      <c r="O1357" s="5"/>
      <c r="P1357" s="5"/>
      <c r="Q1357" s="5"/>
      <c r="R1357" s="5"/>
    </row>
    <row r="1358" customFormat="false" ht="12.75" hidden="false" customHeight="false" outlineLevel="0" collapsed="false">
      <c r="A1358" s="9"/>
      <c r="B1358" s="6"/>
      <c r="C1358" s="6"/>
      <c r="D1358" s="57"/>
      <c r="E1358" s="6"/>
      <c r="F1358" s="5"/>
      <c r="G1358" s="5"/>
      <c r="H1358" s="5"/>
      <c r="I1358" s="5"/>
      <c r="J1358" s="5"/>
      <c r="K1358" s="5"/>
      <c r="L1358" s="5"/>
      <c r="M1358" s="5"/>
      <c r="N1358" s="5"/>
      <c r="O1358" s="5"/>
      <c r="P1358" s="5"/>
      <c r="Q1358" s="5"/>
      <c r="R1358" s="5"/>
    </row>
    <row r="1359" customFormat="false" ht="12.75" hidden="false" customHeight="false" outlineLevel="0" collapsed="false">
      <c r="A1359" s="9"/>
      <c r="B1359" s="6"/>
      <c r="C1359" s="6"/>
      <c r="D1359" s="57"/>
      <c r="E1359" s="6"/>
      <c r="F1359" s="5"/>
      <c r="G1359" s="5"/>
      <c r="H1359" s="5"/>
      <c r="I1359" s="5"/>
      <c r="J1359" s="5"/>
      <c r="K1359" s="5"/>
      <c r="L1359" s="5"/>
      <c r="M1359" s="5"/>
      <c r="N1359" s="5"/>
      <c r="O1359" s="5"/>
      <c r="P1359" s="5"/>
      <c r="Q1359" s="5"/>
      <c r="R1359" s="5"/>
    </row>
    <row r="1360" customFormat="false" ht="12.75" hidden="false" customHeight="false" outlineLevel="0" collapsed="false">
      <c r="A1360" s="9"/>
      <c r="B1360" s="6"/>
      <c r="C1360" s="6"/>
      <c r="D1360" s="57"/>
      <c r="E1360" s="6"/>
      <c r="F1360" s="5"/>
      <c r="G1360" s="5"/>
      <c r="H1360" s="5"/>
      <c r="I1360" s="5"/>
      <c r="J1360" s="5"/>
      <c r="K1360" s="5"/>
      <c r="L1360" s="5"/>
      <c r="M1360" s="5"/>
      <c r="N1360" s="5"/>
      <c r="O1360" s="5"/>
      <c r="P1360" s="5"/>
      <c r="Q1360" s="5"/>
      <c r="R1360" s="5"/>
    </row>
    <row r="1361" customFormat="false" ht="12.75" hidden="false" customHeight="false" outlineLevel="0" collapsed="false">
      <c r="A1361" s="9"/>
      <c r="B1361" s="6"/>
      <c r="C1361" s="6"/>
      <c r="D1361" s="57"/>
      <c r="E1361" s="6"/>
      <c r="F1361" s="5"/>
      <c r="G1361" s="5"/>
      <c r="H1361" s="5"/>
      <c r="I1361" s="5"/>
      <c r="J1361" s="5"/>
      <c r="K1361" s="5"/>
      <c r="L1361" s="5"/>
      <c r="M1361" s="5"/>
      <c r="N1361" s="5"/>
      <c r="O1361" s="5"/>
      <c r="P1361" s="5"/>
      <c r="Q1361" s="5"/>
      <c r="R1361" s="5"/>
    </row>
    <row r="1362" customFormat="false" ht="12.75" hidden="false" customHeight="false" outlineLevel="0" collapsed="false">
      <c r="A1362" s="9"/>
      <c r="B1362" s="6"/>
      <c r="C1362" s="6"/>
      <c r="D1362" s="57"/>
      <c r="E1362" s="6"/>
      <c r="F1362" s="5"/>
      <c r="G1362" s="5"/>
      <c r="H1362" s="5"/>
      <c r="I1362" s="5"/>
      <c r="J1362" s="5"/>
      <c r="K1362" s="5"/>
      <c r="L1362" s="5"/>
      <c r="M1362" s="5"/>
      <c r="N1362" s="5"/>
      <c r="O1362" s="5"/>
      <c r="P1362" s="5"/>
      <c r="Q1362" s="5"/>
      <c r="R1362" s="5"/>
    </row>
    <row r="1363" customFormat="false" ht="12.75" hidden="false" customHeight="false" outlineLevel="0" collapsed="false">
      <c r="A1363" s="9"/>
      <c r="B1363" s="6"/>
      <c r="C1363" s="6"/>
      <c r="D1363" s="57"/>
      <c r="E1363" s="6"/>
      <c r="F1363" s="5"/>
      <c r="G1363" s="5"/>
      <c r="H1363" s="5"/>
      <c r="I1363" s="5"/>
      <c r="J1363" s="5"/>
      <c r="K1363" s="5"/>
      <c r="L1363" s="5"/>
      <c r="M1363" s="5"/>
      <c r="N1363" s="5"/>
      <c r="O1363" s="5"/>
      <c r="P1363" s="5"/>
      <c r="Q1363" s="5"/>
      <c r="R1363" s="5"/>
    </row>
    <row r="1364" customFormat="false" ht="12.75" hidden="false" customHeight="false" outlineLevel="0" collapsed="false">
      <c r="A1364" s="9"/>
      <c r="B1364" s="6"/>
      <c r="C1364" s="6"/>
      <c r="D1364" s="57"/>
      <c r="E1364" s="6"/>
      <c r="F1364" s="5"/>
      <c r="G1364" s="5"/>
      <c r="H1364" s="5"/>
      <c r="I1364" s="5"/>
      <c r="J1364" s="5"/>
      <c r="K1364" s="5"/>
      <c r="L1364" s="5"/>
      <c r="M1364" s="5"/>
      <c r="N1364" s="5"/>
      <c r="O1364" s="5"/>
      <c r="P1364" s="5"/>
      <c r="Q1364" s="5"/>
      <c r="R1364" s="5"/>
    </row>
    <row r="1365" customFormat="false" ht="12.75" hidden="false" customHeight="false" outlineLevel="0" collapsed="false">
      <c r="A1365" s="9"/>
      <c r="B1365" s="6"/>
      <c r="C1365" s="6"/>
      <c r="D1365" s="57"/>
      <c r="E1365" s="6"/>
      <c r="F1365" s="5"/>
      <c r="G1365" s="5"/>
      <c r="H1365" s="5"/>
      <c r="I1365" s="5"/>
      <c r="J1365" s="5"/>
      <c r="K1365" s="5"/>
      <c r="L1365" s="5"/>
      <c r="M1365" s="5"/>
      <c r="N1365" s="5"/>
      <c r="O1365" s="5"/>
      <c r="P1365" s="5"/>
      <c r="Q1365" s="5"/>
      <c r="R1365" s="5"/>
    </row>
    <row r="1366" customFormat="false" ht="12.75" hidden="false" customHeight="false" outlineLevel="0" collapsed="false">
      <c r="A1366" s="9"/>
      <c r="B1366" s="6"/>
      <c r="C1366" s="6"/>
      <c r="D1366" s="57"/>
      <c r="E1366" s="6"/>
      <c r="F1366" s="5"/>
      <c r="G1366" s="5"/>
      <c r="H1366" s="5"/>
      <c r="I1366" s="5"/>
      <c r="J1366" s="5"/>
      <c r="K1366" s="5"/>
      <c r="L1366" s="5"/>
      <c r="M1366" s="5"/>
      <c r="N1366" s="5"/>
      <c r="O1366" s="5"/>
      <c r="P1366" s="5"/>
      <c r="Q1366" s="5"/>
      <c r="R1366" s="5"/>
    </row>
    <row r="1367" customFormat="false" ht="12.75" hidden="false" customHeight="false" outlineLevel="0" collapsed="false">
      <c r="A1367" s="9"/>
      <c r="B1367" s="6"/>
      <c r="C1367" s="6"/>
      <c r="D1367" s="57"/>
      <c r="E1367" s="6"/>
      <c r="F1367" s="5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</row>
    <row r="1368" customFormat="false" ht="12.75" hidden="false" customHeight="false" outlineLevel="0" collapsed="false">
      <c r="A1368" s="9"/>
      <c r="B1368" s="6"/>
      <c r="C1368" s="6"/>
      <c r="D1368" s="57"/>
      <c r="E1368" s="6"/>
      <c r="F1368" s="5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</row>
    <row r="1369" customFormat="false" ht="12.75" hidden="false" customHeight="false" outlineLevel="0" collapsed="false">
      <c r="A1369" s="9"/>
      <c r="B1369" s="6"/>
      <c r="C1369" s="6"/>
      <c r="D1369" s="57"/>
      <c r="E1369" s="6"/>
      <c r="F1369" s="5"/>
      <c r="G1369" s="5"/>
      <c r="H1369" s="5"/>
      <c r="I1369" s="5"/>
      <c r="J1369" s="5"/>
      <c r="K1369" s="5"/>
      <c r="L1369" s="5"/>
      <c r="M1369" s="5"/>
      <c r="N1369" s="5"/>
      <c r="O1369" s="5"/>
      <c r="P1369" s="5"/>
      <c r="Q1369" s="5"/>
      <c r="R1369" s="5"/>
    </row>
    <row r="1370" customFormat="false" ht="12.75" hidden="false" customHeight="false" outlineLevel="0" collapsed="false">
      <c r="A1370" s="9"/>
      <c r="B1370" s="6"/>
      <c r="C1370" s="6"/>
      <c r="D1370" s="57"/>
      <c r="E1370" s="6"/>
      <c r="F1370" s="5"/>
      <c r="G1370" s="5"/>
      <c r="H1370" s="5"/>
      <c r="I1370" s="5"/>
      <c r="J1370" s="5"/>
      <c r="K1370" s="5"/>
      <c r="L1370" s="5"/>
      <c r="M1370" s="5"/>
      <c r="N1370" s="5"/>
      <c r="O1370" s="5"/>
      <c r="P1370" s="5"/>
      <c r="Q1370" s="5"/>
      <c r="R1370" s="5"/>
    </row>
    <row r="1371" customFormat="false" ht="12.75" hidden="false" customHeight="false" outlineLevel="0" collapsed="false">
      <c r="A1371" s="9"/>
      <c r="B1371" s="6"/>
      <c r="C1371" s="6"/>
      <c r="D1371" s="57"/>
      <c r="E1371" s="6"/>
      <c r="F1371" s="5"/>
      <c r="G1371" s="5"/>
      <c r="H1371" s="5"/>
      <c r="I1371" s="5"/>
      <c r="J1371" s="5"/>
      <c r="K1371" s="5"/>
      <c r="L1371" s="5"/>
      <c r="M1371" s="5"/>
      <c r="N1371" s="5"/>
      <c r="O1371" s="5"/>
      <c r="P1371" s="5"/>
      <c r="Q1371" s="5"/>
      <c r="R1371" s="5"/>
    </row>
    <row r="1372" customFormat="false" ht="12.75" hidden="false" customHeight="false" outlineLevel="0" collapsed="false">
      <c r="A1372" s="9"/>
      <c r="B1372" s="6"/>
      <c r="C1372" s="6"/>
      <c r="D1372" s="57"/>
      <c r="E1372" s="6"/>
      <c r="F1372" s="5"/>
      <c r="G1372" s="5"/>
      <c r="H1372" s="5"/>
      <c r="I1372" s="5"/>
      <c r="J1372" s="5"/>
      <c r="K1372" s="5"/>
      <c r="L1372" s="5"/>
      <c r="M1372" s="5"/>
      <c r="N1372" s="5"/>
      <c r="O1372" s="5"/>
      <c r="P1372" s="5"/>
      <c r="Q1372" s="5"/>
      <c r="R1372" s="5"/>
    </row>
    <row r="1373" customFormat="false" ht="12.75" hidden="false" customHeight="false" outlineLevel="0" collapsed="false">
      <c r="A1373" s="9"/>
      <c r="B1373" s="6"/>
      <c r="C1373" s="6"/>
      <c r="D1373" s="57"/>
      <c r="E1373" s="6"/>
      <c r="F1373" s="5"/>
      <c r="G1373" s="5"/>
      <c r="H1373" s="5"/>
      <c r="I1373" s="5"/>
      <c r="J1373" s="5"/>
      <c r="K1373" s="5"/>
      <c r="L1373" s="5"/>
      <c r="M1373" s="5"/>
      <c r="N1373" s="5"/>
      <c r="O1373" s="5"/>
      <c r="P1373" s="5"/>
      <c r="Q1373" s="5"/>
      <c r="R1373" s="5"/>
    </row>
    <row r="1374" customFormat="false" ht="12.75" hidden="false" customHeight="false" outlineLevel="0" collapsed="false">
      <c r="A1374" s="9"/>
      <c r="B1374" s="6"/>
      <c r="C1374" s="6"/>
      <c r="D1374" s="57"/>
      <c r="E1374" s="6"/>
      <c r="F1374" s="5"/>
      <c r="G1374" s="5"/>
      <c r="H1374" s="5"/>
      <c r="I1374" s="5"/>
      <c r="J1374" s="5"/>
      <c r="K1374" s="5"/>
      <c r="L1374" s="5"/>
      <c r="M1374" s="5"/>
      <c r="N1374" s="5"/>
      <c r="O1374" s="5"/>
      <c r="P1374" s="5"/>
      <c r="Q1374" s="5"/>
      <c r="R1374" s="5"/>
    </row>
    <row r="1375" customFormat="false" ht="12.75" hidden="false" customHeight="false" outlineLevel="0" collapsed="false">
      <c r="A1375" s="9"/>
      <c r="B1375" s="6"/>
      <c r="C1375" s="6"/>
      <c r="D1375" s="57"/>
      <c r="E1375" s="6"/>
      <c r="F1375" s="5"/>
      <c r="G1375" s="5"/>
      <c r="H1375" s="5"/>
      <c r="I1375" s="5"/>
      <c r="J1375" s="5"/>
      <c r="K1375" s="5"/>
      <c r="L1375" s="5"/>
      <c r="M1375" s="5"/>
      <c r="N1375" s="5"/>
      <c r="O1375" s="5"/>
      <c r="P1375" s="5"/>
      <c r="Q1375" s="5"/>
      <c r="R1375" s="5"/>
    </row>
    <row r="1376" customFormat="false" ht="12.75" hidden="false" customHeight="false" outlineLevel="0" collapsed="false">
      <c r="A1376" s="9"/>
      <c r="B1376" s="6"/>
      <c r="C1376" s="6"/>
      <c r="D1376" s="57"/>
      <c r="E1376" s="6"/>
      <c r="F1376" s="5"/>
      <c r="G1376" s="5"/>
      <c r="H1376" s="5"/>
      <c r="I1376" s="5"/>
      <c r="J1376" s="5"/>
      <c r="K1376" s="5"/>
      <c r="L1376" s="5"/>
      <c r="M1376" s="5"/>
      <c r="N1376" s="5"/>
      <c r="O1376" s="5"/>
      <c r="P1376" s="5"/>
      <c r="Q1376" s="5"/>
      <c r="R1376" s="5"/>
    </row>
    <row r="1377" customFormat="false" ht="12.75" hidden="false" customHeight="false" outlineLevel="0" collapsed="false">
      <c r="A1377" s="9"/>
      <c r="B1377" s="6"/>
      <c r="C1377" s="6"/>
      <c r="D1377" s="57"/>
      <c r="E1377" s="6"/>
      <c r="F1377" s="5"/>
      <c r="G1377" s="5"/>
      <c r="H1377" s="5"/>
      <c r="I1377" s="5"/>
      <c r="J1377" s="5"/>
      <c r="K1377" s="5"/>
      <c r="L1377" s="5"/>
      <c r="M1377" s="5"/>
      <c r="N1377" s="5"/>
      <c r="O1377" s="5"/>
      <c r="P1377" s="5"/>
      <c r="Q1377" s="5"/>
      <c r="R1377" s="5"/>
    </row>
    <row r="1378" customFormat="false" ht="12.75" hidden="false" customHeight="false" outlineLevel="0" collapsed="false">
      <c r="A1378" s="9"/>
      <c r="B1378" s="6"/>
      <c r="C1378" s="6"/>
      <c r="D1378" s="57"/>
      <c r="E1378" s="6"/>
      <c r="F1378" s="5"/>
      <c r="G1378" s="5"/>
      <c r="H1378" s="5"/>
      <c r="I1378" s="5"/>
      <c r="J1378" s="5"/>
      <c r="K1378" s="5"/>
      <c r="L1378" s="5"/>
      <c r="M1378" s="5"/>
      <c r="N1378" s="5"/>
      <c r="O1378" s="5"/>
      <c r="P1378" s="5"/>
      <c r="Q1378" s="5"/>
      <c r="R1378" s="5"/>
    </row>
    <row r="1379" customFormat="false" ht="12.75" hidden="false" customHeight="false" outlineLevel="0" collapsed="false">
      <c r="A1379" s="9"/>
      <c r="B1379" s="6"/>
      <c r="C1379" s="6"/>
      <c r="D1379" s="57"/>
      <c r="E1379" s="6"/>
      <c r="F1379" s="5"/>
      <c r="G1379" s="5"/>
      <c r="H1379" s="5"/>
      <c r="I1379" s="5"/>
      <c r="J1379" s="5"/>
      <c r="K1379" s="5"/>
      <c r="L1379" s="5"/>
      <c r="M1379" s="5"/>
      <c r="N1379" s="5"/>
      <c r="O1379" s="5"/>
      <c r="P1379" s="5"/>
      <c r="Q1379" s="5"/>
      <c r="R1379" s="5"/>
    </row>
    <row r="1380" customFormat="false" ht="12.75" hidden="false" customHeight="false" outlineLevel="0" collapsed="false">
      <c r="A1380" s="9"/>
      <c r="B1380" s="6"/>
      <c r="C1380" s="6"/>
      <c r="D1380" s="57"/>
      <c r="E1380" s="6"/>
      <c r="F1380" s="5"/>
      <c r="G1380" s="5"/>
      <c r="H1380" s="5"/>
      <c r="I1380" s="5"/>
      <c r="J1380" s="5"/>
      <c r="K1380" s="5"/>
      <c r="L1380" s="5"/>
      <c r="M1380" s="5"/>
      <c r="N1380" s="5"/>
      <c r="O1380" s="5"/>
      <c r="P1380" s="5"/>
      <c r="Q1380" s="5"/>
      <c r="R1380" s="5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629861111111111" right="0.170138888888889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18.28"/>
    <col collapsed="false" customWidth="true" hidden="false" outlineLevel="0" max="4" min="4" style="0" width="62.14"/>
    <col collapsed="false" customWidth="true" hidden="false" outlineLevel="0" max="5" min="5" style="0" width="17.7"/>
  </cols>
  <sheetData>
    <row r="1" customFormat="false" ht="18" hidden="false" customHeight="tru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9.5" hidden="false" customHeight="tru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7.25" hidden="false" customHeight="tru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73"/>
    </row>
    <row r="29" customFormat="false" ht="27.75" hidden="false" customHeight="true" outlineLevel="0" collapsed="false">
      <c r="A29" s="1"/>
      <c r="B29" s="74" t="s">
        <v>27</v>
      </c>
      <c r="C29" s="44" t="s">
        <v>28</v>
      </c>
      <c r="D29" s="45" t="s">
        <v>29</v>
      </c>
      <c r="E29" s="44" t="s">
        <v>30</v>
      </c>
      <c r="F29" s="44" t="s">
        <v>31</v>
      </c>
      <c r="G29" s="46" t="s">
        <v>59</v>
      </c>
      <c r="H29" s="75" t="s">
        <v>33</v>
      </c>
      <c r="I29" s="75"/>
    </row>
    <row r="30" customFormat="false" ht="12.75" hidden="false" customHeight="false" outlineLevel="0" collapsed="false">
      <c r="A30" s="1"/>
      <c r="B30" s="76" t="n">
        <v>1</v>
      </c>
      <c r="C30" s="77" t="n">
        <v>2</v>
      </c>
      <c r="D30" s="78" t="n">
        <v>3</v>
      </c>
      <c r="E30" s="77" t="n">
        <v>4</v>
      </c>
      <c r="F30" s="76" t="n">
        <v>5</v>
      </c>
      <c r="G30" s="76" t="n">
        <v>6</v>
      </c>
      <c r="H30" s="76" t="n">
        <v>7</v>
      </c>
      <c r="I30" s="76"/>
    </row>
    <row r="31" customFormat="false" ht="12.75" hidden="false" customHeight="false" outlineLevel="0" collapsed="false">
      <c r="A31" s="1"/>
      <c r="B31" s="46"/>
      <c r="C31" s="44"/>
      <c r="D31" s="45"/>
      <c r="E31" s="44"/>
      <c r="F31" s="46"/>
      <c r="G31" s="47"/>
      <c r="H31" s="46"/>
      <c r="I31" s="4"/>
    </row>
    <row r="32" customFormat="false" ht="12.75" hidden="false" customHeight="true" outlineLevel="0" collapsed="false">
      <c r="A32" s="1"/>
      <c r="B32" s="46"/>
      <c r="C32" s="44"/>
      <c r="D32" s="78" t="s">
        <v>60</v>
      </c>
      <c r="E32" s="44"/>
      <c r="F32" s="46"/>
      <c r="G32" s="47"/>
      <c r="H32" s="46"/>
      <c r="I32" s="79"/>
    </row>
    <row r="33" customFormat="false" ht="63" hidden="false" customHeight="true" outlineLevel="0" collapsed="false">
      <c r="A33" s="1"/>
      <c r="B33" s="43" t="n">
        <v>1</v>
      </c>
      <c r="C33" s="48"/>
      <c r="D33" s="80" t="s">
        <v>61</v>
      </c>
      <c r="E33" s="81" t="s">
        <v>62</v>
      </c>
      <c r="F33" s="43" t="s">
        <v>63</v>
      </c>
      <c r="G33" s="82"/>
      <c r="H33" s="43"/>
      <c r="I33" s="83"/>
    </row>
    <row r="34" customFormat="false" ht="69" hidden="false" customHeight="true" outlineLevel="0" collapsed="false">
      <c r="A34" s="1"/>
      <c r="B34" s="43" t="n">
        <v>1</v>
      </c>
      <c r="C34" s="48"/>
      <c r="D34" s="80" t="s">
        <v>64</v>
      </c>
      <c r="E34" s="81" t="s">
        <v>62</v>
      </c>
      <c r="F34" s="43" t="s">
        <v>63</v>
      </c>
      <c r="G34" s="82"/>
      <c r="H34" s="43"/>
      <c r="I34" s="84"/>
    </row>
    <row r="35" customFormat="false" ht="12.75" hidden="false" customHeight="false" outlineLevel="0" collapsed="false">
      <c r="A35" s="1"/>
      <c r="B35" s="44"/>
      <c r="C35" s="44"/>
      <c r="D35" s="85"/>
      <c r="E35" s="44"/>
      <c r="F35" s="4"/>
      <c r="G35" s="4"/>
      <c r="H35" s="4"/>
      <c r="I35" s="4"/>
    </row>
    <row r="36" customFormat="false" ht="12.75" hidden="false" customHeight="false" outlineLevel="0" collapsed="false">
      <c r="A36" s="1"/>
      <c r="B36" s="44"/>
      <c r="C36" s="44"/>
      <c r="D36" s="85"/>
      <c r="E36" s="44"/>
      <c r="F36" s="4"/>
      <c r="G36" s="4"/>
      <c r="H36" s="4"/>
      <c r="I36" s="4"/>
    </row>
    <row r="37" customFormat="false" ht="41.25" hidden="false" customHeight="true" outlineLevel="0" collapsed="false">
      <c r="A37" s="1"/>
      <c r="B37" s="86" t="n">
        <v>2</v>
      </c>
      <c r="C37" s="87"/>
      <c r="D37" s="88" t="s">
        <v>65</v>
      </c>
      <c r="E37" s="89" t="s">
        <v>66</v>
      </c>
      <c r="F37" s="86" t="s">
        <v>63</v>
      </c>
      <c r="G37" s="86"/>
      <c r="H37" s="86"/>
      <c r="I37" s="90"/>
    </row>
    <row r="38" customFormat="false" ht="12.75" hidden="false" customHeight="false" outlineLevel="0" collapsed="false">
      <c r="A38" s="1"/>
      <c r="B38" s="86"/>
      <c r="C38" s="87"/>
      <c r="D38" s="88"/>
      <c r="E38" s="89"/>
      <c r="F38" s="86"/>
      <c r="G38" s="91"/>
      <c r="H38" s="86"/>
      <c r="I38" s="92"/>
    </row>
    <row r="39" customFormat="false" ht="39" hidden="false" customHeight="true" outlineLevel="0" collapsed="false">
      <c r="A39" s="93"/>
      <c r="B39" s="43"/>
      <c r="C39" s="48"/>
      <c r="D39" s="94" t="s">
        <v>67</v>
      </c>
      <c r="E39" s="48" t="s">
        <v>68</v>
      </c>
      <c r="F39" s="43" t="s">
        <v>63</v>
      </c>
      <c r="G39" s="50"/>
      <c r="H39" s="43"/>
      <c r="I39" s="51"/>
    </row>
    <row r="40" customFormat="false" ht="40.5" hidden="false" customHeight="true" outlineLevel="0" collapsed="false">
      <c r="A40" s="93"/>
      <c r="B40" s="43"/>
      <c r="C40" s="48"/>
      <c r="D40" s="94" t="s">
        <v>69</v>
      </c>
      <c r="E40" s="48" t="s">
        <v>70</v>
      </c>
      <c r="F40" s="43" t="s">
        <v>63</v>
      </c>
      <c r="G40" s="50"/>
      <c r="H40" s="43"/>
      <c r="I40" s="51"/>
    </row>
    <row r="41" customFormat="false" ht="12.75" hidden="false" customHeight="false" outlineLevel="0" collapsed="false">
      <c r="A41" s="93"/>
      <c r="B41" s="43"/>
      <c r="C41" s="48"/>
      <c r="D41" s="94"/>
      <c r="E41" s="48"/>
      <c r="F41" s="43"/>
      <c r="G41" s="50"/>
      <c r="H41" s="43"/>
      <c r="I41" s="51"/>
    </row>
    <row r="42" customFormat="false" ht="59.25" hidden="false" customHeight="true" outlineLevel="0" collapsed="false">
      <c r="A42" s="1"/>
      <c r="B42" s="43"/>
      <c r="C42" s="48"/>
      <c r="D42" s="95" t="s">
        <v>71</v>
      </c>
      <c r="E42" s="48" t="s">
        <v>72</v>
      </c>
      <c r="F42" s="43" t="s">
        <v>63</v>
      </c>
      <c r="G42" s="43"/>
      <c r="H42" s="43"/>
      <c r="I42" s="84"/>
    </row>
    <row r="43" customFormat="false" ht="12.75" hidden="false" customHeight="false" outlineLevel="0" collapsed="false">
      <c r="A43" s="1"/>
      <c r="B43" s="43"/>
      <c r="C43" s="48"/>
      <c r="D43" s="95"/>
      <c r="E43" s="48"/>
      <c r="F43" s="43"/>
      <c r="G43" s="50"/>
      <c r="H43" s="43"/>
      <c r="I43" s="96"/>
    </row>
    <row r="44" customFormat="false" ht="41.25" hidden="false" customHeight="true" outlineLevel="0" collapsed="false">
      <c r="A44" s="1"/>
      <c r="B44" s="46"/>
      <c r="C44" s="44"/>
      <c r="D44" s="97" t="s">
        <v>73</v>
      </c>
      <c r="E44" s="48" t="s">
        <v>74</v>
      </c>
      <c r="F44" s="43" t="s">
        <v>63</v>
      </c>
      <c r="G44" s="47"/>
      <c r="H44" s="46"/>
      <c r="I44" s="79"/>
    </row>
    <row r="45" customFormat="false" ht="42.75" hidden="false" customHeight="true" outlineLevel="0" collapsed="false">
      <c r="A45" s="98"/>
      <c r="B45" s="99"/>
      <c r="C45" s="100"/>
      <c r="D45" s="101" t="s">
        <v>75</v>
      </c>
      <c r="E45" s="102" t="s">
        <v>76</v>
      </c>
      <c r="F45" s="103" t="s">
        <v>63</v>
      </c>
      <c r="G45" s="104"/>
      <c r="H45" s="99"/>
      <c r="I45" s="105"/>
    </row>
    <row r="46" customFormat="false" ht="12.75" hidden="false" customHeight="false" outlineLevel="0" collapsed="false">
      <c r="A46" s="93"/>
      <c r="B46" s="43"/>
      <c r="C46" s="48"/>
      <c r="D46" s="94"/>
      <c r="E46" s="48"/>
      <c r="F46" s="43"/>
      <c r="G46" s="50"/>
      <c r="H46" s="43"/>
      <c r="I46" s="51"/>
    </row>
    <row r="47" customFormat="false" ht="45" hidden="false" customHeight="true" outlineLevel="0" collapsed="false">
      <c r="A47" s="93"/>
      <c r="B47" s="43"/>
      <c r="C47" s="48"/>
      <c r="D47" s="94" t="s">
        <v>77</v>
      </c>
      <c r="E47" s="48" t="s">
        <v>78</v>
      </c>
      <c r="F47" s="43" t="s">
        <v>63</v>
      </c>
      <c r="G47" s="50"/>
      <c r="H47" s="43"/>
      <c r="I47" s="51"/>
    </row>
    <row r="48" customFormat="false" ht="34.5" hidden="false" customHeight="true" outlineLevel="0" collapsed="false">
      <c r="A48" s="93"/>
      <c r="B48" s="43"/>
      <c r="C48" s="48"/>
      <c r="D48" s="94" t="s">
        <v>79</v>
      </c>
      <c r="E48" s="48" t="s">
        <v>78</v>
      </c>
      <c r="F48" s="43" t="s">
        <v>63</v>
      </c>
      <c r="G48" s="50"/>
      <c r="H48" s="43"/>
      <c r="I48" s="51"/>
    </row>
    <row r="49" customFormat="false" ht="37.5" hidden="false" customHeight="true" outlineLevel="0" collapsed="false">
      <c r="A49" s="93"/>
      <c r="B49" s="43"/>
      <c r="C49" s="48"/>
      <c r="D49" s="94" t="s">
        <v>80</v>
      </c>
      <c r="E49" s="48" t="s">
        <v>78</v>
      </c>
      <c r="F49" s="43" t="s">
        <v>63</v>
      </c>
      <c r="G49" s="50"/>
      <c r="H49" s="43"/>
      <c r="I49" s="51"/>
    </row>
    <row r="50" customFormat="false" ht="12.75" hidden="false" customHeight="false" outlineLevel="0" collapsed="false">
      <c r="A50" s="1"/>
      <c r="B50" s="46"/>
      <c r="C50" s="44"/>
      <c r="D50" s="97"/>
      <c r="E50" s="48"/>
      <c r="F50" s="43"/>
      <c r="G50" s="47"/>
      <c r="H50" s="46"/>
      <c r="I50" s="79"/>
    </row>
    <row r="51" customFormat="false" ht="38.25" hidden="false" customHeight="true" outlineLevel="0" collapsed="false">
      <c r="A51" s="1"/>
      <c r="B51" s="46"/>
      <c r="C51" s="44"/>
      <c r="D51" s="97" t="s">
        <v>81</v>
      </c>
      <c r="E51" s="48" t="s">
        <v>82</v>
      </c>
      <c r="F51" s="43" t="s">
        <v>37</v>
      </c>
      <c r="G51" s="47"/>
      <c r="H51" s="46"/>
      <c r="I51" s="79"/>
    </row>
    <row r="52" customFormat="false" ht="12.75" hidden="false" customHeight="false" outlineLevel="0" collapsed="false">
      <c r="A52" s="1"/>
      <c r="B52" s="46"/>
      <c r="C52" s="44"/>
      <c r="D52" s="97"/>
      <c r="E52" s="48"/>
      <c r="F52" s="43"/>
      <c r="G52" s="47"/>
      <c r="H52" s="46"/>
      <c r="I52" s="79"/>
    </row>
    <row r="53" customFormat="false" ht="38.25" hidden="false" customHeight="true" outlineLevel="0" collapsed="false">
      <c r="A53" s="1"/>
      <c r="B53" s="46"/>
      <c r="C53" s="44"/>
      <c r="D53" s="97" t="s">
        <v>83</v>
      </c>
      <c r="E53" s="48" t="s">
        <v>84</v>
      </c>
      <c r="F53" s="43" t="s">
        <v>63</v>
      </c>
      <c r="G53" s="47"/>
      <c r="H53" s="46"/>
      <c r="I53" s="79"/>
    </row>
    <row r="54" customFormat="false" ht="45" hidden="false" customHeight="true" outlineLevel="0" collapsed="false">
      <c r="A54" s="98"/>
      <c r="B54" s="99"/>
      <c r="C54" s="100"/>
      <c r="D54" s="101" t="s">
        <v>85</v>
      </c>
      <c r="E54" s="102" t="s">
        <v>86</v>
      </c>
      <c r="F54" s="103" t="s">
        <v>63</v>
      </c>
      <c r="G54" s="104"/>
      <c r="H54" s="99"/>
      <c r="I54" s="105"/>
    </row>
    <row r="55" customFormat="false" ht="12.75" hidden="false" customHeight="false" outlineLevel="0" collapsed="false">
      <c r="A55" s="1"/>
      <c r="B55" s="46"/>
      <c r="C55" s="44"/>
      <c r="D55" s="97"/>
      <c r="E55" s="48"/>
      <c r="F55" s="43"/>
      <c r="G55" s="47"/>
      <c r="H55" s="46"/>
      <c r="I55" s="79"/>
    </row>
    <row r="56" customFormat="false" ht="28.5" hidden="false" customHeight="true" outlineLevel="0" collapsed="false">
      <c r="A56" s="98"/>
      <c r="B56" s="99"/>
      <c r="C56" s="100"/>
      <c r="D56" s="101" t="s">
        <v>87</v>
      </c>
      <c r="E56" s="102" t="s">
        <v>88</v>
      </c>
      <c r="F56" s="103" t="s">
        <v>63</v>
      </c>
      <c r="G56" s="104"/>
      <c r="H56" s="99"/>
      <c r="I56" s="105"/>
    </row>
    <row r="57" customFormat="false" ht="12.75" hidden="false" customHeight="false" outlineLevel="0" collapsed="false">
      <c r="A57" s="1"/>
      <c r="B57" s="46"/>
      <c r="C57" s="44"/>
      <c r="D57" s="97"/>
      <c r="E57" s="48"/>
      <c r="F57" s="43"/>
      <c r="G57" s="47"/>
      <c r="H57" s="46"/>
      <c r="I57" s="79"/>
    </row>
    <row r="58" customFormat="false" ht="31.5" hidden="false" customHeight="true" outlineLevel="0" collapsed="false">
      <c r="A58" s="1"/>
      <c r="B58" s="46"/>
      <c r="C58" s="44"/>
      <c r="D58" s="97" t="s">
        <v>89</v>
      </c>
      <c r="E58" s="48" t="s">
        <v>90</v>
      </c>
      <c r="F58" s="43" t="s">
        <v>37</v>
      </c>
      <c r="G58" s="47"/>
      <c r="H58" s="46"/>
      <c r="I58" s="79"/>
    </row>
    <row r="59" customFormat="false" ht="12.75" hidden="false" customHeight="false" outlineLevel="0" collapsed="false">
      <c r="A59" s="1"/>
      <c r="B59" s="46"/>
      <c r="C59" s="44"/>
      <c r="D59" s="97"/>
      <c r="E59" s="48"/>
      <c r="F59" s="43"/>
      <c r="G59" s="47"/>
      <c r="H59" s="46"/>
      <c r="I59" s="79"/>
    </row>
    <row r="60" customFormat="false" ht="37.5" hidden="false" customHeight="true" outlineLevel="0" collapsed="false">
      <c r="A60" s="1"/>
      <c r="B60" s="46"/>
      <c r="C60" s="44"/>
      <c r="D60" s="97" t="s">
        <v>91</v>
      </c>
      <c r="E60" s="44"/>
      <c r="F60" s="46"/>
      <c r="G60" s="47"/>
      <c r="H60" s="46"/>
      <c r="I60" s="79"/>
    </row>
    <row r="61" customFormat="false" ht="39.75" hidden="false" customHeight="true" outlineLevel="0" collapsed="false">
      <c r="A61" s="1"/>
      <c r="B61" s="46"/>
      <c r="C61" s="44"/>
      <c r="D61" s="97" t="s">
        <v>92</v>
      </c>
      <c r="E61" s="44"/>
      <c r="F61" s="46"/>
      <c r="G61" s="47"/>
      <c r="H61" s="46"/>
      <c r="I61" s="79"/>
    </row>
    <row r="62" customFormat="false" ht="12.75" hidden="false" customHeight="false" outlineLevel="0" collapsed="false">
      <c r="A62" s="1"/>
      <c r="B62" s="46"/>
      <c r="C62" s="44"/>
      <c r="D62" s="97"/>
      <c r="E62" s="44"/>
      <c r="F62" s="106"/>
      <c r="G62" s="47"/>
      <c r="H62" s="46"/>
      <c r="I62" s="79"/>
    </row>
    <row r="63" customFormat="false" ht="20.25" hidden="false" customHeight="true" outlineLevel="0" collapsed="false">
      <c r="A63" s="1"/>
      <c r="B63" s="46"/>
      <c r="C63" s="44"/>
      <c r="D63" s="97" t="s">
        <v>93</v>
      </c>
      <c r="E63" s="44" t="s">
        <v>94</v>
      </c>
      <c r="F63" s="106" t="s">
        <v>37</v>
      </c>
      <c r="G63" s="47"/>
      <c r="H63" s="46"/>
      <c r="I63" s="79"/>
    </row>
    <row r="64" customFormat="false" ht="18" hidden="false" customHeight="true" outlineLevel="0" collapsed="false">
      <c r="A64" s="1"/>
      <c r="B64" s="46"/>
      <c r="C64" s="44"/>
      <c r="D64" s="97" t="s">
        <v>95</v>
      </c>
      <c r="E64" s="107" t="s">
        <v>96</v>
      </c>
      <c r="F64" s="46" t="s">
        <v>37</v>
      </c>
      <c r="G64" s="47"/>
      <c r="H64" s="46"/>
      <c r="I64" s="79"/>
    </row>
    <row r="65" customFormat="false" ht="20.25" hidden="false" customHeight="true" outlineLevel="0" collapsed="false">
      <c r="A65" s="1"/>
      <c r="B65" s="46"/>
      <c r="C65" s="44"/>
      <c r="D65" s="97" t="s">
        <v>97</v>
      </c>
      <c r="E65" s="107" t="s">
        <v>96</v>
      </c>
      <c r="F65" s="46" t="s">
        <v>37</v>
      </c>
      <c r="G65" s="47"/>
      <c r="H65" s="46"/>
      <c r="I65" s="79"/>
    </row>
    <row r="66" customFormat="false" ht="22.5" hidden="false" customHeight="true" outlineLevel="0" collapsed="false">
      <c r="A66" s="1"/>
      <c r="B66" s="46"/>
      <c r="C66" s="108"/>
      <c r="D66" s="109" t="s">
        <v>98</v>
      </c>
      <c r="E66" s="110" t="s">
        <v>96</v>
      </c>
      <c r="F66" s="106" t="s">
        <v>37</v>
      </c>
      <c r="G66" s="111"/>
      <c r="H66" s="46"/>
      <c r="I66" s="79"/>
    </row>
    <row r="67" customFormat="false" ht="19.5" hidden="false" customHeight="true" outlineLevel="0" collapsed="false">
      <c r="A67" s="1"/>
      <c r="B67" s="46"/>
      <c r="C67" s="44"/>
      <c r="D67" s="97" t="s">
        <v>99</v>
      </c>
      <c r="E67" s="107" t="s">
        <v>96</v>
      </c>
      <c r="F67" s="106" t="s">
        <v>37</v>
      </c>
      <c r="G67" s="47"/>
      <c r="H67" s="46"/>
      <c r="I67" s="79"/>
    </row>
    <row r="68" customFormat="false" ht="16.5" hidden="false" customHeight="true" outlineLevel="0" collapsed="false">
      <c r="A68" s="1"/>
      <c r="B68" s="46"/>
      <c r="C68" s="44"/>
      <c r="D68" s="97" t="s">
        <v>100</v>
      </c>
      <c r="E68" s="110" t="s">
        <v>96</v>
      </c>
      <c r="F68" s="106" t="s">
        <v>101</v>
      </c>
      <c r="G68" s="47"/>
      <c r="H68" s="46"/>
      <c r="I68" s="79"/>
    </row>
    <row r="69" customFormat="false" ht="18" hidden="false" customHeight="true" outlineLevel="0" collapsed="false">
      <c r="A69" s="1"/>
      <c r="B69" s="46"/>
      <c r="C69" s="44"/>
      <c r="D69" s="97" t="s">
        <v>102</v>
      </c>
      <c r="E69" s="110"/>
      <c r="F69" s="106" t="s">
        <v>37</v>
      </c>
      <c r="G69" s="47"/>
      <c r="H69" s="46"/>
      <c r="I69" s="79"/>
    </row>
    <row r="70" customFormat="false" ht="12.75" hidden="false" customHeight="false" outlineLevel="0" collapsed="false">
      <c r="A70" s="1"/>
      <c r="B70" s="46"/>
      <c r="C70" s="44"/>
      <c r="D70" s="97"/>
      <c r="E70" s="110"/>
      <c r="F70" s="106"/>
      <c r="G70" s="47"/>
      <c r="H70" s="46"/>
      <c r="I70" s="79"/>
    </row>
    <row r="71" customFormat="false" ht="28.5" hidden="false" customHeight="true" outlineLevel="0" collapsed="false">
      <c r="A71" s="1"/>
      <c r="B71" s="46"/>
      <c r="C71" s="44"/>
      <c r="D71" s="97" t="s">
        <v>103</v>
      </c>
      <c r="E71" s="110" t="s">
        <v>104</v>
      </c>
      <c r="F71" s="106"/>
      <c r="G71" s="47"/>
      <c r="H71" s="46"/>
      <c r="I71" s="79"/>
    </row>
    <row r="72" customFormat="false" ht="29.25" hidden="false" customHeight="true" outlineLevel="0" collapsed="false">
      <c r="A72" s="1"/>
      <c r="B72" s="46"/>
      <c r="C72" s="44"/>
      <c r="D72" s="97" t="s">
        <v>105</v>
      </c>
      <c r="E72" s="44" t="s">
        <v>106</v>
      </c>
      <c r="F72" s="46" t="s">
        <v>63</v>
      </c>
      <c r="G72" s="47"/>
      <c r="H72" s="46"/>
      <c r="I72" s="79"/>
    </row>
    <row r="73" customFormat="false" ht="18.75" hidden="false" customHeight="true" outlineLevel="0" collapsed="false">
      <c r="A73" s="1"/>
      <c r="B73" s="46"/>
      <c r="C73" s="44"/>
      <c r="D73" s="97" t="s">
        <v>107</v>
      </c>
      <c r="E73" s="107" t="s">
        <v>96</v>
      </c>
      <c r="F73" s="46" t="s">
        <v>37</v>
      </c>
      <c r="G73" s="47"/>
      <c r="H73" s="46"/>
      <c r="I73" s="79"/>
    </row>
    <row r="74" customFormat="false" ht="21" hidden="false" customHeight="true" outlineLevel="0" collapsed="false">
      <c r="A74" s="1"/>
      <c r="B74" s="46"/>
      <c r="C74" s="44"/>
      <c r="D74" s="97" t="s">
        <v>108</v>
      </c>
      <c r="E74" s="107" t="s">
        <v>96</v>
      </c>
      <c r="F74" s="46" t="s">
        <v>37</v>
      </c>
      <c r="G74" s="47"/>
      <c r="H74" s="46"/>
      <c r="I74" s="79"/>
    </row>
    <row r="75" customFormat="false" ht="12.75" hidden="false" customHeight="false" outlineLevel="0" collapsed="false">
      <c r="A75" s="1"/>
      <c r="B75" s="112"/>
      <c r="C75" s="8"/>
      <c r="D75" s="113"/>
      <c r="E75" s="114"/>
      <c r="F75" s="112"/>
      <c r="G75" s="112"/>
      <c r="H75" s="112"/>
      <c r="I75" s="115" t="n">
        <v>11</v>
      </c>
    </row>
    <row r="76" customFormat="false" ht="28.5" hidden="false" customHeight="true" outlineLevel="0" collapsed="false">
      <c r="A76" s="1"/>
      <c r="B76" s="36" t="s">
        <v>27</v>
      </c>
      <c r="C76" s="48" t="s">
        <v>28</v>
      </c>
      <c r="D76" s="37" t="s">
        <v>29</v>
      </c>
      <c r="E76" s="48" t="s">
        <v>30</v>
      </c>
      <c r="F76" s="48" t="s">
        <v>31</v>
      </c>
      <c r="G76" s="43" t="s">
        <v>59</v>
      </c>
      <c r="H76" s="38" t="s">
        <v>33</v>
      </c>
      <c r="I76" s="38"/>
    </row>
    <row r="77" customFormat="false" ht="12.75" hidden="false" customHeight="false" outlineLevel="0" collapsed="false">
      <c r="A77" s="1"/>
      <c r="B77" s="116" t="n">
        <v>1</v>
      </c>
      <c r="C77" s="117" t="n">
        <v>2</v>
      </c>
      <c r="D77" s="49" t="n">
        <v>3</v>
      </c>
      <c r="E77" s="117" t="n">
        <v>4</v>
      </c>
      <c r="F77" s="116" t="n">
        <v>5</v>
      </c>
      <c r="G77" s="116" t="n">
        <v>6</v>
      </c>
      <c r="H77" s="116" t="n">
        <v>7</v>
      </c>
      <c r="I77" s="116"/>
    </row>
    <row r="78" customFormat="false" ht="12.75" hidden="false" customHeight="false" outlineLevel="0" collapsed="false">
      <c r="A78" s="1"/>
      <c r="B78" s="43"/>
      <c r="C78" s="48"/>
      <c r="D78" s="95"/>
      <c r="E78" s="118"/>
      <c r="F78" s="86"/>
      <c r="G78" s="43"/>
      <c r="H78" s="43"/>
      <c r="I78" s="84"/>
    </row>
    <row r="79" customFormat="false" ht="21" hidden="false" customHeight="true" outlineLevel="0" collapsed="false">
      <c r="A79" s="1"/>
      <c r="B79" s="43"/>
      <c r="C79" s="48"/>
      <c r="D79" s="119" t="s">
        <v>109</v>
      </c>
      <c r="E79" s="118" t="s">
        <v>110</v>
      </c>
      <c r="F79" s="86" t="s">
        <v>37</v>
      </c>
      <c r="G79" s="43"/>
      <c r="H79" s="43"/>
      <c r="I79" s="84"/>
    </row>
    <row r="80" customFormat="false" ht="22.5" hidden="false" customHeight="true" outlineLevel="0" collapsed="false">
      <c r="A80" s="1"/>
      <c r="B80" s="43"/>
      <c r="C80" s="48"/>
      <c r="D80" s="119" t="s">
        <v>111</v>
      </c>
      <c r="E80" s="118" t="s">
        <v>112</v>
      </c>
      <c r="F80" s="86" t="s">
        <v>63</v>
      </c>
      <c r="G80" s="43"/>
      <c r="H80" s="43"/>
      <c r="I80" s="84"/>
    </row>
    <row r="81" customFormat="false" ht="25.5" hidden="false" customHeight="true" outlineLevel="0" collapsed="false">
      <c r="A81" s="1"/>
      <c r="B81" s="43"/>
      <c r="C81" s="48"/>
      <c r="D81" s="119" t="s">
        <v>113</v>
      </c>
      <c r="E81" s="118" t="s">
        <v>114</v>
      </c>
      <c r="F81" s="86" t="s">
        <v>63</v>
      </c>
      <c r="G81" s="43"/>
      <c r="H81" s="43"/>
      <c r="I81" s="84"/>
    </row>
    <row r="82" customFormat="false" ht="12.75" hidden="false" customHeight="false" outlineLevel="0" collapsed="false">
      <c r="A82" s="1"/>
      <c r="B82" s="43"/>
      <c r="C82" s="48"/>
      <c r="D82" s="119"/>
      <c r="E82" s="118"/>
      <c r="F82" s="86" t="s">
        <v>115</v>
      </c>
      <c r="G82" s="43"/>
      <c r="H82" s="43"/>
      <c r="I82" s="84"/>
    </row>
    <row r="83" customFormat="false" ht="24" hidden="false" customHeight="true" outlineLevel="0" collapsed="false">
      <c r="A83" s="1"/>
      <c r="B83" s="43"/>
      <c r="C83" s="48"/>
      <c r="D83" s="119" t="s">
        <v>116</v>
      </c>
      <c r="E83" s="118" t="s">
        <v>117</v>
      </c>
      <c r="F83" s="86" t="s">
        <v>37</v>
      </c>
      <c r="G83" s="43"/>
      <c r="H83" s="43"/>
      <c r="I83" s="84"/>
    </row>
    <row r="84" customFormat="false" ht="12.75" hidden="false" customHeight="false" outlineLevel="0" collapsed="false">
      <c r="A84" s="1"/>
      <c r="B84" s="43"/>
      <c r="C84" s="48"/>
      <c r="D84" s="119"/>
      <c r="E84" s="118"/>
      <c r="F84" s="86"/>
      <c r="G84" s="43"/>
      <c r="H84" s="43"/>
      <c r="I84" s="84"/>
    </row>
    <row r="85" customFormat="false" ht="37.5" hidden="false" customHeight="true" outlineLevel="0" collapsed="false">
      <c r="A85" s="1"/>
      <c r="B85" s="43" t="n">
        <v>12</v>
      </c>
      <c r="C85" s="120"/>
      <c r="D85" s="95" t="s">
        <v>118</v>
      </c>
      <c r="E85" s="107"/>
      <c r="F85" s="43" t="s">
        <v>63</v>
      </c>
      <c r="G85" s="43"/>
      <c r="H85" s="121"/>
      <c r="I85" s="83"/>
    </row>
    <row r="86" customFormat="false" ht="29.25" hidden="false" customHeight="true" outlineLevel="0" collapsed="false">
      <c r="A86" s="1"/>
      <c r="B86" s="43"/>
      <c r="C86" s="48"/>
      <c r="D86" s="95" t="s">
        <v>119</v>
      </c>
      <c r="E86" s="107"/>
      <c r="F86" s="43"/>
      <c r="G86" s="43"/>
      <c r="H86" s="43"/>
      <c r="I86" s="84"/>
    </row>
    <row r="87" customFormat="false" ht="21.75" hidden="false" customHeight="true" outlineLevel="0" collapsed="false">
      <c r="A87" s="1"/>
      <c r="B87" s="43"/>
      <c r="C87" s="48"/>
      <c r="D87" s="95" t="s">
        <v>120</v>
      </c>
      <c r="E87" s="48"/>
      <c r="F87" s="43"/>
      <c r="G87" s="43"/>
      <c r="H87" s="43"/>
      <c r="I87" s="84"/>
    </row>
    <row r="88" customFormat="false" ht="31.5" hidden="false" customHeight="true" outlineLevel="0" collapsed="false">
      <c r="A88" s="1"/>
      <c r="B88" s="43" t="n">
        <v>12</v>
      </c>
      <c r="C88" s="120"/>
      <c r="D88" s="95" t="s">
        <v>121</v>
      </c>
      <c r="E88" s="107"/>
      <c r="F88" s="43" t="s">
        <v>63</v>
      </c>
      <c r="G88" s="43"/>
      <c r="H88" s="121"/>
      <c r="I88" s="83"/>
    </row>
    <row r="89" customFormat="false" ht="16.5" hidden="false" customHeight="true" outlineLevel="0" collapsed="false">
      <c r="A89" s="1"/>
      <c r="B89" s="43"/>
      <c r="C89" s="48"/>
      <c r="D89" s="95" t="s">
        <v>122</v>
      </c>
      <c r="E89" s="107"/>
      <c r="F89" s="43"/>
      <c r="G89" s="43"/>
      <c r="H89" s="43"/>
      <c r="I89" s="84"/>
    </row>
    <row r="90" customFormat="false" ht="21" hidden="false" customHeight="true" outlineLevel="0" collapsed="false">
      <c r="A90" s="1"/>
      <c r="B90" s="43"/>
      <c r="C90" s="48"/>
      <c r="D90" s="95" t="s">
        <v>123</v>
      </c>
      <c r="E90" s="48"/>
      <c r="F90" s="43"/>
      <c r="G90" s="43"/>
      <c r="H90" s="43"/>
      <c r="I90" s="84"/>
    </row>
    <row r="91" customFormat="false" ht="12.75" hidden="false" customHeight="false" outlineLevel="0" collapsed="false">
      <c r="A91" s="1"/>
      <c r="B91" s="43"/>
      <c r="C91" s="48"/>
      <c r="D91" s="95"/>
      <c r="E91" s="118"/>
      <c r="F91" s="86"/>
      <c r="G91" s="43"/>
      <c r="H91" s="43"/>
      <c r="I91" s="84"/>
    </row>
    <row r="92" customFormat="false" ht="31.5" hidden="false" customHeight="true" outlineLevel="0" collapsed="false">
      <c r="A92" s="1"/>
      <c r="B92" s="43" t="n">
        <v>12</v>
      </c>
      <c r="C92" s="120"/>
      <c r="D92" s="95" t="s">
        <v>124</v>
      </c>
      <c r="E92" s="107"/>
      <c r="F92" s="43" t="s">
        <v>63</v>
      </c>
      <c r="G92" s="43"/>
      <c r="H92" s="121"/>
      <c r="I92" s="83"/>
    </row>
    <row r="93" customFormat="false" ht="20.25" hidden="false" customHeight="true" outlineLevel="0" collapsed="false">
      <c r="A93" s="1"/>
      <c r="B93" s="43"/>
      <c r="C93" s="48"/>
      <c r="D93" s="95" t="s">
        <v>125</v>
      </c>
      <c r="E93" s="107"/>
      <c r="F93" s="43"/>
      <c r="G93" s="43"/>
      <c r="H93" s="43"/>
      <c r="I93" s="84"/>
    </row>
    <row r="94" customFormat="false" ht="17.25" hidden="false" customHeight="true" outlineLevel="0" collapsed="false">
      <c r="A94" s="1"/>
      <c r="B94" s="43"/>
      <c r="C94" s="48"/>
      <c r="D94" s="95" t="s">
        <v>126</v>
      </c>
      <c r="E94" s="48"/>
      <c r="F94" s="43"/>
      <c r="G94" s="43"/>
      <c r="H94" s="43"/>
      <c r="I94" s="84"/>
    </row>
    <row r="95" customFormat="false" ht="28.5" hidden="false" customHeight="true" outlineLevel="0" collapsed="false">
      <c r="A95" s="1"/>
      <c r="B95" s="43" t="n">
        <v>13</v>
      </c>
      <c r="C95" s="48"/>
      <c r="D95" s="95" t="s">
        <v>127</v>
      </c>
      <c r="E95" s="107"/>
      <c r="F95" s="43" t="s">
        <v>63</v>
      </c>
      <c r="G95" s="43"/>
      <c r="H95" s="43"/>
      <c r="I95" s="84"/>
    </row>
    <row r="96" customFormat="false" ht="17.25" hidden="false" customHeight="true" outlineLevel="0" collapsed="false">
      <c r="A96" s="1"/>
      <c r="B96" s="43"/>
      <c r="C96" s="48"/>
      <c r="D96" s="95" t="s">
        <v>128</v>
      </c>
      <c r="E96" s="48"/>
      <c r="F96" s="43"/>
      <c r="G96" s="43"/>
      <c r="H96" s="43"/>
      <c r="I96" s="84"/>
    </row>
    <row r="97" customFormat="false" ht="18" hidden="false" customHeight="true" outlineLevel="0" collapsed="false">
      <c r="A97" s="1"/>
      <c r="B97" s="43"/>
      <c r="C97" s="48"/>
      <c r="D97" s="95" t="s">
        <v>129</v>
      </c>
      <c r="E97" s="48"/>
      <c r="F97" s="43"/>
      <c r="G97" s="43"/>
      <c r="H97" s="43"/>
      <c r="I97" s="84"/>
    </row>
    <row r="98" customFormat="false" ht="31.5" hidden="false" customHeight="true" outlineLevel="0" collapsed="false">
      <c r="A98" s="1"/>
      <c r="B98" s="43" t="n">
        <v>14</v>
      </c>
      <c r="C98" s="48"/>
      <c r="D98" s="95" t="s">
        <v>130</v>
      </c>
      <c r="E98" s="48"/>
      <c r="F98" s="43" t="s">
        <v>63</v>
      </c>
      <c r="G98" s="43"/>
      <c r="H98" s="43"/>
      <c r="I98" s="84"/>
    </row>
    <row r="99" customFormat="false" ht="18.75" hidden="false" customHeight="true" outlineLevel="0" collapsed="false">
      <c r="A99" s="1"/>
      <c r="B99" s="43"/>
      <c r="C99" s="48"/>
      <c r="D99" s="95" t="s">
        <v>131</v>
      </c>
      <c r="E99" s="107"/>
      <c r="F99" s="43"/>
      <c r="G99" s="43"/>
      <c r="H99" s="43"/>
      <c r="I99" s="84"/>
    </row>
    <row r="100" customFormat="false" ht="15" hidden="false" customHeight="true" outlineLevel="0" collapsed="false">
      <c r="A100" s="1"/>
      <c r="B100" s="43"/>
      <c r="C100" s="48"/>
      <c r="D100" s="95" t="s">
        <v>132</v>
      </c>
      <c r="E100" s="48"/>
      <c r="F100" s="43"/>
      <c r="G100" s="43"/>
      <c r="H100" s="43"/>
      <c r="I100" s="84"/>
    </row>
    <row r="101" customFormat="false" ht="25.5" hidden="false" customHeight="false" outlineLevel="0" collapsed="false">
      <c r="A101" s="1"/>
      <c r="B101" s="43" t="n">
        <v>15</v>
      </c>
      <c r="C101" s="48"/>
      <c r="D101" s="95" t="s">
        <v>133</v>
      </c>
      <c r="E101" s="48"/>
      <c r="F101" s="43" t="s">
        <v>63</v>
      </c>
      <c r="G101" s="43"/>
      <c r="H101" s="43"/>
      <c r="I101" s="84"/>
    </row>
    <row r="102" customFormat="false" ht="12.75" hidden="false" customHeight="false" outlineLevel="0" collapsed="false">
      <c r="A102" s="1"/>
      <c r="B102" s="43"/>
      <c r="C102" s="48"/>
      <c r="D102" s="95" t="s">
        <v>134</v>
      </c>
      <c r="E102" s="107"/>
      <c r="F102" s="43"/>
      <c r="G102" s="43"/>
      <c r="H102" s="43"/>
      <c r="I102" s="84"/>
    </row>
    <row r="103" customFormat="false" ht="12.75" hidden="false" customHeight="false" outlineLevel="0" collapsed="false">
      <c r="A103" s="1"/>
      <c r="B103" s="43"/>
      <c r="C103" s="48"/>
      <c r="D103" s="95" t="s">
        <v>135</v>
      </c>
      <c r="E103" s="48"/>
      <c r="F103" s="43"/>
      <c r="G103" s="43"/>
      <c r="H103" s="43"/>
      <c r="I103" s="84"/>
    </row>
    <row r="104" customFormat="false" ht="12.75" hidden="false" customHeight="false" outlineLevel="0" collapsed="false">
      <c r="A104" s="1"/>
      <c r="B104" s="43"/>
      <c r="C104" s="48"/>
      <c r="D104" s="95"/>
      <c r="E104" s="48"/>
      <c r="F104" s="43"/>
      <c r="G104" s="50"/>
      <c r="H104" s="43"/>
      <c r="I104" s="96"/>
    </row>
    <row r="105" customFormat="false" ht="27" hidden="false" customHeight="false" outlineLevel="0" collapsed="false">
      <c r="A105" s="1"/>
      <c r="B105" s="43" t="n">
        <v>3</v>
      </c>
      <c r="C105" s="48"/>
      <c r="D105" s="95" t="s">
        <v>136</v>
      </c>
      <c r="E105" s="48" t="s">
        <v>137</v>
      </c>
      <c r="F105" s="43" t="s">
        <v>37</v>
      </c>
      <c r="G105" s="43"/>
      <c r="H105" s="43"/>
      <c r="I105" s="84"/>
    </row>
    <row r="106" customFormat="false" ht="27" hidden="false" customHeight="false" outlineLevel="0" collapsed="false">
      <c r="A106" s="1"/>
      <c r="B106" s="43" t="n">
        <v>4</v>
      </c>
      <c r="C106" s="48"/>
      <c r="D106" s="95" t="s">
        <v>138</v>
      </c>
      <c r="E106" s="48" t="s">
        <v>137</v>
      </c>
      <c r="F106" s="43" t="s">
        <v>37</v>
      </c>
      <c r="G106" s="43"/>
      <c r="H106" s="43"/>
      <c r="I106" s="84"/>
    </row>
    <row r="107" customFormat="false" ht="25.5" hidden="false" customHeight="false" outlineLevel="0" collapsed="false">
      <c r="A107" s="1"/>
      <c r="B107" s="43" t="n">
        <v>5</v>
      </c>
      <c r="C107" s="120"/>
      <c r="D107" s="95" t="s">
        <v>139</v>
      </c>
      <c r="E107" s="48" t="s">
        <v>140</v>
      </c>
      <c r="F107" s="43" t="s">
        <v>37</v>
      </c>
      <c r="G107" s="38"/>
      <c r="H107" s="121"/>
      <c r="I107" s="83"/>
    </row>
    <row r="108" customFormat="false" ht="25.5" hidden="false" customHeight="false" outlineLevel="0" collapsed="false">
      <c r="A108" s="1"/>
      <c r="B108" s="43" t="n">
        <v>5</v>
      </c>
      <c r="C108" s="120"/>
      <c r="D108" s="95" t="s">
        <v>141</v>
      </c>
      <c r="E108" s="48" t="s">
        <v>140</v>
      </c>
      <c r="F108" s="43" t="s">
        <v>37</v>
      </c>
      <c r="G108" s="38"/>
      <c r="H108" s="121"/>
      <c r="I108" s="83"/>
    </row>
    <row r="109" customFormat="false" ht="27" hidden="false" customHeight="false" outlineLevel="0" collapsed="false">
      <c r="A109" s="1"/>
      <c r="B109" s="43" t="n">
        <v>4</v>
      </c>
      <c r="C109" s="48"/>
      <c r="D109" s="95" t="s">
        <v>138</v>
      </c>
      <c r="E109" s="48" t="s">
        <v>137</v>
      </c>
      <c r="F109" s="43" t="s">
        <v>37</v>
      </c>
      <c r="G109" s="43"/>
      <c r="H109" s="43"/>
      <c r="I109" s="84"/>
    </row>
    <row r="110" customFormat="false" ht="12.75" hidden="false" customHeight="false" outlineLevel="0" collapsed="false">
      <c r="A110" s="1"/>
      <c r="B110" s="43"/>
      <c r="C110" s="48"/>
      <c r="D110" s="95"/>
      <c r="E110" s="48"/>
      <c r="F110" s="43"/>
      <c r="G110" s="43"/>
      <c r="H110" s="43"/>
      <c r="I110" s="84"/>
    </row>
    <row r="111" customFormat="false" ht="25.5" hidden="false" customHeight="false" outlineLevel="0" collapsed="false">
      <c r="A111" s="1"/>
      <c r="B111" s="43" t="n">
        <v>6</v>
      </c>
      <c r="C111" s="120"/>
      <c r="D111" s="95" t="s">
        <v>142</v>
      </c>
      <c r="E111" s="48" t="s">
        <v>143</v>
      </c>
      <c r="F111" s="43" t="s">
        <v>37</v>
      </c>
      <c r="G111" s="43"/>
      <c r="H111" s="121"/>
      <c r="I111" s="83"/>
    </row>
    <row r="112" customFormat="false" ht="25.5" hidden="false" customHeight="false" outlineLevel="0" collapsed="false">
      <c r="A112" s="1"/>
      <c r="B112" s="43" t="n">
        <v>7</v>
      </c>
      <c r="C112" s="120"/>
      <c r="D112" s="95" t="s">
        <v>144</v>
      </c>
      <c r="E112" s="48" t="s">
        <v>145</v>
      </c>
      <c r="F112" s="43" t="s">
        <v>37</v>
      </c>
      <c r="G112" s="43"/>
      <c r="H112" s="121"/>
      <c r="I112" s="83"/>
    </row>
    <row r="113" customFormat="false" ht="12.75" hidden="false" customHeight="false" outlineLevel="0" collapsed="false">
      <c r="A113" s="1"/>
      <c r="B113" s="43"/>
      <c r="C113" s="120"/>
      <c r="D113" s="95"/>
      <c r="E113" s="48"/>
      <c r="F113" s="43"/>
      <c r="G113" s="43"/>
      <c r="H113" s="121"/>
      <c r="I113" s="83"/>
    </row>
    <row r="114" customFormat="false" ht="25.5" hidden="false" customHeight="false" outlineLevel="0" collapsed="false">
      <c r="A114" s="1"/>
      <c r="B114" s="43" t="n">
        <v>8</v>
      </c>
      <c r="C114" s="120"/>
      <c r="D114" s="95" t="s">
        <v>146</v>
      </c>
      <c r="E114" s="107" t="s">
        <v>147</v>
      </c>
      <c r="F114" s="43" t="s">
        <v>37</v>
      </c>
      <c r="G114" s="38"/>
      <c r="H114" s="121"/>
      <c r="I114" s="83"/>
    </row>
    <row r="115" customFormat="false" ht="25.5" hidden="false" customHeight="false" outlineLevel="0" collapsed="false">
      <c r="A115" s="1"/>
      <c r="B115" s="43" t="n">
        <v>9</v>
      </c>
      <c r="C115" s="120"/>
      <c r="D115" s="95" t="s">
        <v>148</v>
      </c>
      <c r="E115" s="107" t="s">
        <v>147</v>
      </c>
      <c r="F115" s="43" t="s">
        <v>37</v>
      </c>
      <c r="G115" s="38"/>
      <c r="H115" s="121"/>
      <c r="I115" s="83"/>
    </row>
    <row r="116" customFormat="false" ht="25.5" hidden="false" customHeight="false" outlineLevel="0" collapsed="false">
      <c r="A116" s="1"/>
      <c r="B116" s="43" t="n">
        <v>10</v>
      </c>
      <c r="C116" s="120"/>
      <c r="D116" s="95" t="s">
        <v>149</v>
      </c>
      <c r="E116" s="107" t="s">
        <v>150</v>
      </c>
      <c r="F116" s="43" t="s">
        <v>37</v>
      </c>
      <c r="G116" s="38"/>
      <c r="H116" s="121"/>
      <c r="I116" s="83"/>
    </row>
    <row r="117" customFormat="false" ht="25.5" hidden="false" customHeight="false" outlineLevel="0" collapsed="false">
      <c r="A117" s="1"/>
      <c r="B117" s="43" t="n">
        <v>11</v>
      </c>
      <c r="C117" s="120"/>
      <c r="D117" s="95" t="s">
        <v>151</v>
      </c>
      <c r="E117" s="107" t="s">
        <v>150</v>
      </c>
      <c r="F117" s="43" t="s">
        <v>37</v>
      </c>
      <c r="G117" s="38"/>
      <c r="H117" s="121"/>
      <c r="I117" s="83"/>
    </row>
    <row r="118" customFormat="false" ht="12.75" hidden="false" customHeight="false" outlineLevel="0" collapsed="false">
      <c r="A118" s="1"/>
      <c r="B118" s="43"/>
      <c r="C118" s="48"/>
      <c r="D118" s="95"/>
      <c r="E118" s="48"/>
      <c r="F118" s="43"/>
      <c r="G118" s="43"/>
      <c r="H118" s="43"/>
      <c r="I118" s="84"/>
    </row>
    <row r="119" customFormat="false" ht="25.5" hidden="false" customHeight="false" outlineLevel="0" collapsed="false">
      <c r="A119" s="35"/>
      <c r="B119" s="38" t="n">
        <v>16</v>
      </c>
      <c r="C119" s="36"/>
      <c r="D119" s="95" t="s">
        <v>152</v>
      </c>
      <c r="E119" s="36" t="s">
        <v>153</v>
      </c>
      <c r="F119" s="38" t="s">
        <v>37</v>
      </c>
      <c r="G119" s="38"/>
      <c r="H119" s="36"/>
      <c r="I119" s="122"/>
    </row>
    <row r="120" customFormat="false" ht="12.75" hidden="false" customHeight="false" outlineLevel="0" collapsed="false">
      <c r="A120" s="35"/>
      <c r="B120" s="38"/>
      <c r="C120" s="36"/>
      <c r="D120" s="95"/>
      <c r="E120" s="36"/>
      <c r="F120" s="38"/>
      <c r="G120" s="38"/>
      <c r="H120" s="36"/>
      <c r="I120" s="122"/>
    </row>
    <row r="121" customFormat="false" ht="25.5" hidden="false" customHeight="false" outlineLevel="0" collapsed="false">
      <c r="A121" s="35"/>
      <c r="B121" s="38" t="n">
        <v>16</v>
      </c>
      <c r="C121" s="36"/>
      <c r="D121" s="95" t="s">
        <v>154</v>
      </c>
      <c r="E121" s="36" t="s">
        <v>155</v>
      </c>
      <c r="F121" s="38" t="s">
        <v>37</v>
      </c>
      <c r="G121" s="38"/>
      <c r="H121" s="36"/>
      <c r="I121" s="122"/>
    </row>
    <row r="122" customFormat="false" ht="25.5" hidden="false" customHeight="false" outlineLevel="0" collapsed="false">
      <c r="A122" s="35"/>
      <c r="B122" s="38" t="n">
        <v>16</v>
      </c>
      <c r="C122" s="36"/>
      <c r="D122" s="95" t="s">
        <v>156</v>
      </c>
      <c r="E122" s="36" t="s">
        <v>157</v>
      </c>
      <c r="F122" s="38" t="s">
        <v>37</v>
      </c>
      <c r="G122" s="38"/>
      <c r="H122" s="36"/>
      <c r="I122" s="122"/>
    </row>
    <row r="123" customFormat="false" ht="12.75" hidden="false" customHeight="false" outlineLevel="0" collapsed="false">
      <c r="A123" s="35"/>
      <c r="B123" s="38"/>
      <c r="C123" s="36"/>
      <c r="D123" s="95"/>
      <c r="E123" s="36"/>
      <c r="F123" s="38"/>
      <c r="G123" s="38"/>
      <c r="H123" s="36"/>
      <c r="I123" s="122"/>
    </row>
    <row r="124" customFormat="false" ht="25.5" hidden="false" customHeight="false" outlineLevel="0" collapsed="false">
      <c r="A124" s="35"/>
      <c r="B124" s="38" t="n">
        <v>16</v>
      </c>
      <c r="C124" s="36"/>
      <c r="D124" s="95" t="s">
        <v>158</v>
      </c>
      <c r="E124" s="36" t="s">
        <v>159</v>
      </c>
      <c r="F124" s="38" t="s">
        <v>37</v>
      </c>
      <c r="G124" s="38"/>
      <c r="H124" s="36"/>
      <c r="I124" s="122"/>
    </row>
    <row r="125" customFormat="false" ht="25.5" hidden="false" customHeight="false" outlineLevel="0" collapsed="false">
      <c r="A125" s="1"/>
      <c r="B125" s="43" t="n">
        <v>16</v>
      </c>
      <c r="C125" s="48"/>
      <c r="D125" s="95" t="s">
        <v>160</v>
      </c>
      <c r="E125" s="48" t="s">
        <v>161</v>
      </c>
      <c r="F125" s="43" t="s">
        <v>37</v>
      </c>
      <c r="G125" s="43"/>
      <c r="H125" s="43"/>
      <c r="I125" s="84"/>
    </row>
    <row r="126" customFormat="false" ht="12.75" hidden="false" customHeight="false" outlineLevel="0" collapsed="false">
      <c r="A126" s="1"/>
      <c r="B126" s="43"/>
      <c r="C126" s="48"/>
      <c r="D126" s="95"/>
      <c r="E126" s="48"/>
      <c r="F126" s="43"/>
      <c r="G126" s="43"/>
      <c r="H126" s="43"/>
      <c r="I126" s="84"/>
    </row>
    <row r="127" customFormat="false" ht="25.5" hidden="false" customHeight="false" outlineLevel="0" collapsed="false">
      <c r="A127" s="1"/>
      <c r="B127" s="43" t="n">
        <v>5</v>
      </c>
      <c r="C127" s="120"/>
      <c r="D127" s="95" t="s">
        <v>162</v>
      </c>
      <c r="E127" s="36" t="s">
        <v>163</v>
      </c>
      <c r="F127" s="43" t="s">
        <v>37</v>
      </c>
      <c r="G127" s="38"/>
      <c r="H127" s="121"/>
      <c r="I127" s="83"/>
    </row>
    <row r="128" customFormat="false" ht="12.75" hidden="false" customHeight="false" outlineLevel="0" collapsed="false">
      <c r="A128" s="1"/>
      <c r="B128" s="43"/>
      <c r="C128" s="120"/>
      <c r="D128" s="95"/>
      <c r="E128" s="36"/>
      <c r="F128" s="43"/>
      <c r="G128" s="38"/>
      <c r="H128" s="121"/>
      <c r="I128" s="83"/>
    </row>
    <row r="129" customFormat="false" ht="25.5" hidden="false" customHeight="false" outlineLevel="0" collapsed="false">
      <c r="A129" s="1"/>
      <c r="B129" s="43" t="n">
        <v>5</v>
      </c>
      <c r="C129" s="120"/>
      <c r="D129" s="95" t="s">
        <v>164</v>
      </c>
      <c r="E129" s="36" t="s">
        <v>165</v>
      </c>
      <c r="F129" s="43" t="s">
        <v>37</v>
      </c>
      <c r="G129" s="38"/>
      <c r="H129" s="121"/>
      <c r="I129" s="83"/>
    </row>
    <row r="130" customFormat="false" ht="25.5" hidden="false" customHeight="false" outlineLevel="0" collapsed="false">
      <c r="A130" s="1"/>
      <c r="B130" s="43" t="n">
        <v>5</v>
      </c>
      <c r="C130" s="120"/>
      <c r="D130" s="95" t="s">
        <v>166</v>
      </c>
      <c r="E130" s="36" t="s">
        <v>167</v>
      </c>
      <c r="F130" s="43" t="s">
        <v>37</v>
      </c>
      <c r="G130" s="38"/>
      <c r="H130" s="121"/>
      <c r="I130" s="83"/>
    </row>
    <row r="131" customFormat="false" ht="25.5" hidden="false" customHeight="false" outlineLevel="0" collapsed="false">
      <c r="A131" s="1"/>
      <c r="B131" s="43" t="n">
        <v>5</v>
      </c>
      <c r="C131" s="120"/>
      <c r="D131" s="95" t="s">
        <v>168</v>
      </c>
      <c r="E131" s="36" t="s">
        <v>165</v>
      </c>
      <c r="F131" s="43" t="s">
        <v>37</v>
      </c>
      <c r="G131" s="38"/>
      <c r="H131" s="121"/>
      <c r="I131" s="83"/>
    </row>
    <row r="132" customFormat="false" ht="25.5" hidden="false" customHeight="false" outlineLevel="0" collapsed="false">
      <c r="A132" s="1"/>
      <c r="B132" s="43" t="n">
        <v>5</v>
      </c>
      <c r="C132" s="120"/>
      <c r="D132" s="95" t="s">
        <v>169</v>
      </c>
      <c r="E132" s="36" t="s">
        <v>170</v>
      </c>
      <c r="F132" s="43" t="s">
        <v>37</v>
      </c>
      <c r="G132" s="38"/>
      <c r="H132" s="121"/>
      <c r="I132" s="83"/>
    </row>
    <row r="133" customFormat="false" ht="25.5" hidden="false" customHeight="false" outlineLevel="0" collapsed="false">
      <c r="A133" s="1"/>
      <c r="B133" s="43" t="n">
        <v>5</v>
      </c>
      <c r="C133" s="123"/>
      <c r="D133" s="124" t="s">
        <v>171</v>
      </c>
      <c r="E133" s="36" t="s">
        <v>172</v>
      </c>
      <c r="F133" s="125" t="s">
        <v>37</v>
      </c>
      <c r="G133" s="125"/>
      <c r="H133" s="126"/>
      <c r="I133" s="127"/>
    </row>
    <row r="134" customFormat="false" ht="12.75" hidden="false" customHeight="false" outlineLevel="0" collapsed="false">
      <c r="A134" s="1"/>
      <c r="B134" s="43"/>
      <c r="C134" s="123"/>
      <c r="D134" s="124"/>
      <c r="E134" s="36"/>
      <c r="F134" s="125"/>
      <c r="G134" s="125"/>
      <c r="H134" s="126"/>
      <c r="I134" s="127"/>
    </row>
    <row r="135" customFormat="false" ht="25.5" hidden="false" customHeight="false" outlineLevel="0" collapsed="false">
      <c r="A135" s="1"/>
      <c r="B135" s="43" t="n">
        <v>16</v>
      </c>
      <c r="C135" s="48"/>
      <c r="D135" s="95" t="s">
        <v>173</v>
      </c>
      <c r="E135" s="48" t="s">
        <v>174</v>
      </c>
      <c r="F135" s="43" t="s">
        <v>37</v>
      </c>
      <c r="G135" s="43"/>
      <c r="H135" s="43"/>
      <c r="I135" s="84"/>
    </row>
    <row r="136" customFormat="false" ht="25.5" hidden="false" customHeight="false" outlineLevel="0" collapsed="false">
      <c r="A136" s="1"/>
      <c r="B136" s="43" t="n">
        <v>16</v>
      </c>
      <c r="C136" s="128"/>
      <c r="D136" s="124" t="s">
        <v>175</v>
      </c>
      <c r="E136" s="128" t="s">
        <v>176</v>
      </c>
      <c r="F136" s="125" t="s">
        <v>37</v>
      </c>
      <c r="G136" s="125"/>
      <c r="H136" s="125"/>
      <c r="I136" s="51"/>
    </row>
    <row r="137" customFormat="false" ht="25.5" hidden="false" customHeight="false" outlineLevel="0" collapsed="false">
      <c r="A137" s="1"/>
      <c r="B137" s="43" t="n">
        <v>16</v>
      </c>
      <c r="C137" s="48"/>
      <c r="D137" s="95" t="s">
        <v>177</v>
      </c>
      <c r="E137" s="48" t="s">
        <v>178</v>
      </c>
      <c r="F137" s="43" t="s">
        <v>37</v>
      </c>
      <c r="G137" s="43"/>
      <c r="H137" s="43"/>
      <c r="I137" s="84"/>
    </row>
    <row r="138" customFormat="false" ht="25.5" hidden="false" customHeight="false" outlineLevel="0" collapsed="false">
      <c r="A138" s="1"/>
      <c r="B138" s="43" t="n">
        <v>5</v>
      </c>
      <c r="C138" s="123"/>
      <c r="D138" s="124" t="s">
        <v>179</v>
      </c>
      <c r="E138" s="36" t="s">
        <v>180</v>
      </c>
      <c r="F138" s="125" t="s">
        <v>37</v>
      </c>
      <c r="G138" s="125"/>
      <c r="H138" s="126"/>
      <c r="I138" s="127"/>
    </row>
    <row r="139" customFormat="false" ht="25.5" hidden="false" customHeight="false" outlineLevel="0" collapsed="false">
      <c r="A139" s="1"/>
      <c r="B139" s="43" t="n">
        <v>5</v>
      </c>
      <c r="C139" s="123"/>
      <c r="D139" s="124" t="s">
        <v>181</v>
      </c>
      <c r="E139" s="36" t="s">
        <v>182</v>
      </c>
      <c r="F139" s="125" t="s">
        <v>37</v>
      </c>
      <c r="G139" s="125"/>
      <c r="H139" s="126"/>
      <c r="I139" s="127"/>
    </row>
    <row r="140" customFormat="false" ht="12.75" hidden="false" customHeight="false" outlineLevel="0" collapsed="false">
      <c r="A140" s="1"/>
      <c r="B140" s="43"/>
      <c r="C140" s="123"/>
      <c r="D140" s="124"/>
      <c r="E140" s="129"/>
      <c r="F140" s="125"/>
      <c r="G140" s="125"/>
      <c r="H140" s="126"/>
      <c r="I140" s="127"/>
    </row>
    <row r="141" customFormat="false" ht="38.25" hidden="false" customHeight="false" outlineLevel="0" collapsed="false">
      <c r="A141" s="1"/>
      <c r="B141" s="43"/>
      <c r="C141" s="128"/>
      <c r="D141" s="124" t="s">
        <v>183</v>
      </c>
      <c r="E141" s="128" t="s">
        <v>184</v>
      </c>
      <c r="F141" s="125" t="s">
        <v>37</v>
      </c>
      <c r="G141" s="125"/>
      <c r="H141" s="125"/>
      <c r="I141" s="51"/>
    </row>
    <row r="142" customFormat="false" ht="12.75" hidden="false" customHeight="false" outlineLevel="0" collapsed="false">
      <c r="A142" s="1"/>
      <c r="B142" s="43"/>
      <c r="C142" s="128"/>
      <c r="D142" s="124"/>
      <c r="E142" s="128"/>
      <c r="F142" s="125"/>
      <c r="G142" s="125"/>
      <c r="H142" s="125"/>
      <c r="I142" s="51"/>
    </row>
    <row r="143" customFormat="false" ht="25.5" hidden="false" customHeight="false" outlineLevel="0" collapsed="false">
      <c r="A143" s="1"/>
      <c r="B143" s="43" t="n">
        <v>5</v>
      </c>
      <c r="C143" s="123"/>
      <c r="D143" s="124" t="s">
        <v>185</v>
      </c>
      <c r="E143" s="128" t="s">
        <v>186</v>
      </c>
      <c r="F143" s="125" t="s">
        <v>37</v>
      </c>
      <c r="G143" s="125"/>
      <c r="H143" s="126"/>
      <c r="I143" s="127"/>
    </row>
    <row r="144" customFormat="false" ht="25.5" hidden="false" customHeight="false" outlineLevel="0" collapsed="false">
      <c r="A144" s="1"/>
      <c r="B144" s="43" t="n">
        <v>5</v>
      </c>
      <c r="C144" s="123"/>
      <c r="D144" s="124" t="s">
        <v>187</v>
      </c>
      <c r="E144" s="128" t="s">
        <v>186</v>
      </c>
      <c r="F144" s="125" t="s">
        <v>37</v>
      </c>
      <c r="G144" s="125"/>
      <c r="H144" s="126"/>
      <c r="I144" s="127"/>
    </row>
    <row r="145" customFormat="false" ht="12.75" hidden="false" customHeight="false" outlineLevel="0" collapsed="false">
      <c r="A145" s="1"/>
      <c r="B145" s="43"/>
      <c r="C145" s="123"/>
      <c r="D145" s="124"/>
      <c r="E145" s="128"/>
      <c r="F145" s="125"/>
      <c r="G145" s="125"/>
      <c r="H145" s="126"/>
      <c r="I145" s="127"/>
    </row>
    <row r="146" customFormat="false" ht="25.5" hidden="false" customHeight="false" outlineLevel="0" collapsed="false">
      <c r="A146" s="1"/>
      <c r="B146" s="43" t="n">
        <v>5</v>
      </c>
      <c r="C146" s="123"/>
      <c r="D146" s="124" t="s">
        <v>188</v>
      </c>
      <c r="E146" s="128" t="s">
        <v>189</v>
      </c>
      <c r="F146" s="125" t="s">
        <v>37</v>
      </c>
      <c r="G146" s="125"/>
      <c r="H146" s="126"/>
      <c r="I146" s="127"/>
    </row>
    <row r="147" customFormat="false" ht="25.5" hidden="false" customHeight="false" outlineLevel="0" collapsed="false">
      <c r="A147" s="1"/>
      <c r="B147" s="43" t="n">
        <v>5</v>
      </c>
      <c r="C147" s="123"/>
      <c r="D147" s="124" t="s">
        <v>190</v>
      </c>
      <c r="E147" s="128" t="s">
        <v>189</v>
      </c>
      <c r="F147" s="125" t="s">
        <v>37</v>
      </c>
      <c r="G147" s="125"/>
      <c r="H147" s="126"/>
      <c r="I147" s="127"/>
    </row>
    <row r="148" customFormat="false" ht="12.75" hidden="false" customHeight="false" outlineLevel="0" collapsed="false">
      <c r="A148" s="1"/>
      <c r="B148" s="43"/>
      <c r="C148" s="123"/>
      <c r="D148" s="124"/>
      <c r="E148" s="128"/>
      <c r="F148" s="125"/>
      <c r="G148" s="125"/>
      <c r="H148" s="126"/>
      <c r="I148" s="127"/>
    </row>
    <row r="149" customFormat="false" ht="25.5" hidden="false" customHeight="false" outlineLevel="0" collapsed="false">
      <c r="A149" s="1"/>
      <c r="B149" s="43"/>
      <c r="C149" s="128"/>
      <c r="D149" s="124" t="s">
        <v>191</v>
      </c>
      <c r="E149" s="128" t="s">
        <v>192</v>
      </c>
      <c r="F149" s="125" t="s">
        <v>37</v>
      </c>
      <c r="G149" s="125"/>
      <c r="H149" s="125"/>
      <c r="I149" s="51"/>
    </row>
    <row r="150" customFormat="false" ht="25.5" hidden="false" customHeight="false" outlineLevel="0" collapsed="false">
      <c r="A150" s="1"/>
      <c r="B150" s="43"/>
      <c r="C150" s="123"/>
      <c r="D150" s="124" t="s">
        <v>193</v>
      </c>
      <c r="E150" s="48" t="s">
        <v>194</v>
      </c>
      <c r="F150" s="125"/>
      <c r="G150" s="125"/>
      <c r="H150" s="126"/>
      <c r="I150" s="127"/>
    </row>
    <row r="151" customFormat="false" ht="25.5" hidden="false" customHeight="false" outlineLevel="0" collapsed="false">
      <c r="A151" s="1"/>
      <c r="B151" s="43"/>
      <c r="C151" s="123"/>
      <c r="D151" s="124" t="s">
        <v>195</v>
      </c>
      <c r="E151" s="48" t="s">
        <v>194</v>
      </c>
      <c r="F151" s="125"/>
      <c r="G151" s="125"/>
      <c r="H151" s="126"/>
      <c r="I151" s="127"/>
    </row>
    <row r="152" customFormat="false" ht="12.75" hidden="false" customHeight="false" outlineLevel="0" collapsed="false">
      <c r="A152" s="1"/>
      <c r="B152" s="43"/>
      <c r="C152" s="48"/>
      <c r="D152" s="95"/>
      <c r="E152" s="48"/>
      <c r="F152" s="43"/>
      <c r="G152" s="43"/>
      <c r="H152" s="43"/>
      <c r="I152" s="84"/>
    </row>
    <row r="153" customFormat="false" ht="25.5" hidden="false" customHeight="false" outlineLevel="0" collapsed="false">
      <c r="A153" s="1"/>
      <c r="B153" s="43" t="n">
        <v>16</v>
      </c>
      <c r="C153" s="48"/>
      <c r="D153" s="95" t="s">
        <v>196</v>
      </c>
      <c r="E153" s="48" t="s">
        <v>197</v>
      </c>
      <c r="F153" s="43" t="s">
        <v>37</v>
      </c>
      <c r="G153" s="43"/>
      <c r="H153" s="43"/>
      <c r="I153" s="84"/>
    </row>
    <row r="154" customFormat="false" ht="25.5" hidden="false" customHeight="false" outlineLevel="0" collapsed="false">
      <c r="A154" s="1"/>
      <c r="B154" s="43"/>
      <c r="C154" s="128"/>
      <c r="D154" s="124" t="s">
        <v>198</v>
      </c>
      <c r="E154" s="128" t="s">
        <v>199</v>
      </c>
      <c r="F154" s="125" t="s">
        <v>37</v>
      </c>
      <c r="G154" s="125"/>
      <c r="H154" s="125"/>
      <c r="I154" s="51"/>
    </row>
    <row r="155" customFormat="false" ht="12.75" hidden="false" customHeight="false" outlineLevel="0" collapsed="false">
      <c r="A155" s="1"/>
      <c r="B155" s="43"/>
      <c r="C155" s="128"/>
      <c r="D155" s="124"/>
      <c r="E155" s="128"/>
      <c r="F155" s="125"/>
      <c r="G155" s="125"/>
      <c r="H155" s="125"/>
      <c r="I155" s="51"/>
    </row>
    <row r="156" customFormat="false" ht="25.5" hidden="false" customHeight="false" outlineLevel="0" collapsed="false">
      <c r="A156" s="1"/>
      <c r="B156" s="43" t="n">
        <v>16</v>
      </c>
      <c r="C156" s="48"/>
      <c r="D156" s="95" t="s">
        <v>200</v>
      </c>
      <c r="E156" s="48" t="s">
        <v>201</v>
      </c>
      <c r="F156" s="43" t="s">
        <v>37</v>
      </c>
      <c r="G156" s="43"/>
      <c r="H156" s="43"/>
      <c r="I156" s="84"/>
    </row>
    <row r="157" customFormat="false" ht="25.5" hidden="false" customHeight="false" outlineLevel="0" collapsed="false">
      <c r="A157" s="1"/>
      <c r="B157" s="43" t="n">
        <v>16</v>
      </c>
      <c r="C157" s="48"/>
      <c r="D157" s="95" t="s">
        <v>202</v>
      </c>
      <c r="E157" s="48" t="s">
        <v>203</v>
      </c>
      <c r="F157" s="43" t="s">
        <v>37</v>
      </c>
      <c r="G157" s="43"/>
      <c r="H157" s="43"/>
      <c r="I157" s="84"/>
    </row>
    <row r="158" customFormat="false" ht="25.5" hidden="false" customHeight="false" outlineLevel="0" collapsed="false">
      <c r="A158" s="1"/>
      <c r="B158" s="43" t="n">
        <v>16</v>
      </c>
      <c r="C158" s="128"/>
      <c r="D158" s="124" t="s">
        <v>204</v>
      </c>
      <c r="E158" s="128" t="s">
        <v>203</v>
      </c>
      <c r="F158" s="125" t="s">
        <v>37</v>
      </c>
      <c r="G158" s="125"/>
      <c r="H158" s="125"/>
      <c r="I158" s="51"/>
    </row>
    <row r="159" customFormat="false" ht="25.5" hidden="false" customHeight="false" outlineLevel="0" collapsed="false">
      <c r="A159" s="1"/>
      <c r="B159" s="43" t="n">
        <v>16</v>
      </c>
      <c r="C159" s="48"/>
      <c r="D159" s="95" t="s">
        <v>205</v>
      </c>
      <c r="E159" s="48" t="s">
        <v>206</v>
      </c>
      <c r="F159" s="43" t="s">
        <v>37</v>
      </c>
      <c r="G159" s="43"/>
      <c r="H159" s="43"/>
      <c r="I159" s="84"/>
    </row>
    <row r="160" customFormat="false" ht="25.5" hidden="false" customHeight="false" outlineLevel="0" collapsed="false">
      <c r="A160" s="1"/>
      <c r="B160" s="43" t="n">
        <v>16</v>
      </c>
      <c r="C160" s="48"/>
      <c r="D160" s="95" t="s">
        <v>207</v>
      </c>
      <c r="E160" s="48" t="s">
        <v>208</v>
      </c>
      <c r="F160" s="43" t="s">
        <v>37</v>
      </c>
      <c r="G160" s="43"/>
      <c r="H160" s="43"/>
      <c r="I160" s="84"/>
    </row>
    <row r="161" customFormat="false" ht="25.5" hidden="false" customHeight="false" outlineLevel="0" collapsed="false">
      <c r="A161" s="1"/>
      <c r="B161" s="43" t="n">
        <v>16</v>
      </c>
      <c r="C161" s="48"/>
      <c r="D161" s="95" t="s">
        <v>209</v>
      </c>
      <c r="E161" s="48" t="s">
        <v>208</v>
      </c>
      <c r="F161" s="43" t="s">
        <v>37</v>
      </c>
      <c r="G161" s="43"/>
      <c r="H161" s="43"/>
      <c r="I161" s="84"/>
    </row>
    <row r="162" customFormat="false" ht="25.5" hidden="false" customHeight="false" outlineLevel="0" collapsed="false">
      <c r="A162" s="1"/>
      <c r="B162" s="43" t="n">
        <v>16</v>
      </c>
      <c r="C162" s="48"/>
      <c r="D162" s="95" t="s">
        <v>210</v>
      </c>
      <c r="E162" s="48" t="s">
        <v>211</v>
      </c>
      <c r="F162" s="43" t="s">
        <v>37</v>
      </c>
      <c r="G162" s="43"/>
      <c r="H162" s="43"/>
      <c r="I162" s="84"/>
    </row>
    <row r="163" customFormat="false" ht="12.75" hidden="false" customHeight="false" outlineLevel="0" collapsed="false">
      <c r="A163" s="1"/>
      <c r="B163" s="43"/>
      <c r="C163" s="128"/>
      <c r="D163" s="130"/>
      <c r="E163" s="128"/>
      <c r="F163" s="125"/>
      <c r="G163" s="125"/>
      <c r="H163" s="125"/>
      <c r="I163" s="96"/>
    </row>
    <row r="164" customFormat="false" ht="25.5" hidden="false" customHeight="false" outlineLevel="0" collapsed="false">
      <c r="A164" s="1"/>
      <c r="B164" s="43" t="n">
        <v>16</v>
      </c>
      <c r="C164" s="128"/>
      <c r="D164" s="124" t="s">
        <v>212</v>
      </c>
      <c r="E164" s="128" t="s">
        <v>213</v>
      </c>
      <c r="F164" s="125" t="s">
        <v>37</v>
      </c>
      <c r="G164" s="125"/>
      <c r="H164" s="125"/>
      <c r="I164" s="51"/>
    </row>
    <row r="165" customFormat="false" ht="25.5" hidden="false" customHeight="false" outlineLevel="0" collapsed="false">
      <c r="A165" s="1"/>
      <c r="B165" s="43" t="n">
        <v>16</v>
      </c>
      <c r="C165" s="128"/>
      <c r="D165" s="124" t="s">
        <v>214</v>
      </c>
      <c r="E165" s="128" t="s">
        <v>213</v>
      </c>
      <c r="F165" s="125" t="s">
        <v>37</v>
      </c>
      <c r="G165" s="125"/>
      <c r="H165" s="125"/>
      <c r="I165" s="51"/>
    </row>
    <row r="166" customFormat="false" ht="12.75" hidden="false" customHeight="false" outlineLevel="0" collapsed="false">
      <c r="A166" s="1"/>
      <c r="B166" s="43"/>
      <c r="C166" s="128"/>
      <c r="D166" s="124"/>
      <c r="E166" s="128"/>
      <c r="F166" s="125"/>
      <c r="G166" s="125"/>
      <c r="H166" s="125"/>
      <c r="I166" s="51"/>
    </row>
    <row r="167" customFormat="false" ht="38.25" hidden="false" customHeight="false" outlineLevel="0" collapsed="false">
      <c r="A167" s="1"/>
      <c r="B167" s="43" t="n">
        <v>16</v>
      </c>
      <c r="C167" s="48"/>
      <c r="D167" s="95" t="s">
        <v>215</v>
      </c>
      <c r="E167" s="107" t="s">
        <v>216</v>
      </c>
      <c r="F167" s="43" t="s">
        <v>37</v>
      </c>
      <c r="G167" s="43"/>
      <c r="H167" s="43"/>
      <c r="I167" s="84"/>
    </row>
    <row r="168" customFormat="false" ht="49.5" hidden="false" customHeight="false" outlineLevel="0" collapsed="false">
      <c r="A168" s="1"/>
      <c r="B168" s="131" t="n">
        <v>21</v>
      </c>
      <c r="C168" s="53"/>
      <c r="D168" s="132" t="s">
        <v>217</v>
      </c>
      <c r="E168" s="53" t="s">
        <v>218</v>
      </c>
      <c r="F168" s="52" t="s">
        <v>63</v>
      </c>
      <c r="G168" s="52"/>
      <c r="H168" s="52"/>
      <c r="I168" s="133"/>
    </row>
    <row r="169" customFormat="false" ht="12.75" hidden="false" customHeight="false" outlineLevel="0" collapsed="false">
      <c r="A169" s="1"/>
      <c r="B169" s="39"/>
      <c r="C169" s="87"/>
      <c r="D169" s="88" t="s">
        <v>219</v>
      </c>
      <c r="E169" s="134"/>
      <c r="F169" s="86"/>
      <c r="G169" s="86"/>
      <c r="H169" s="86"/>
      <c r="I169" s="90"/>
    </row>
    <row r="170" customFormat="false" ht="12.75" hidden="false" customHeight="false" outlineLevel="0" collapsed="false">
      <c r="A170" s="1"/>
      <c r="B170" s="112"/>
      <c r="C170" s="8"/>
      <c r="D170" s="113"/>
      <c r="E170" s="114"/>
      <c r="F170" s="112"/>
      <c r="G170" s="112"/>
      <c r="H170" s="112"/>
      <c r="I170" s="115" t="n">
        <v>12</v>
      </c>
    </row>
    <row r="171" customFormat="false" ht="38.25" hidden="false" customHeight="false" outlineLevel="0" collapsed="false">
      <c r="A171" s="1"/>
      <c r="B171" s="36" t="s">
        <v>27</v>
      </c>
      <c r="C171" s="48" t="s">
        <v>28</v>
      </c>
      <c r="D171" s="37" t="s">
        <v>29</v>
      </c>
      <c r="E171" s="48" t="s">
        <v>30</v>
      </c>
      <c r="F171" s="48" t="s">
        <v>31</v>
      </c>
      <c r="G171" s="43" t="s">
        <v>59</v>
      </c>
      <c r="H171" s="38" t="s">
        <v>33</v>
      </c>
      <c r="I171" s="38"/>
    </row>
    <row r="172" customFormat="false" ht="12.75" hidden="false" customHeight="false" outlineLevel="0" collapsed="false">
      <c r="A172" s="1"/>
      <c r="B172" s="116" t="n">
        <v>1</v>
      </c>
      <c r="C172" s="117" t="n">
        <v>2</v>
      </c>
      <c r="D172" s="49" t="n">
        <v>3</v>
      </c>
      <c r="E172" s="117" t="n">
        <v>4</v>
      </c>
      <c r="F172" s="116" t="n">
        <v>5</v>
      </c>
      <c r="G172" s="116" t="n">
        <v>6</v>
      </c>
      <c r="H172" s="116" t="n">
        <v>7</v>
      </c>
      <c r="I172" s="116"/>
    </row>
    <row r="173" customFormat="false" ht="25.5" hidden="false" customHeight="false" outlineLevel="0" collapsed="false">
      <c r="A173" s="1"/>
      <c r="B173" s="43" t="n">
        <v>17</v>
      </c>
      <c r="C173" s="48"/>
      <c r="D173" s="95" t="s">
        <v>220</v>
      </c>
      <c r="E173" s="48" t="s">
        <v>221</v>
      </c>
      <c r="F173" s="43" t="s">
        <v>37</v>
      </c>
      <c r="G173" s="43"/>
      <c r="H173" s="43"/>
      <c r="I173" s="84"/>
    </row>
    <row r="174" customFormat="false" ht="12.75" hidden="false" customHeight="false" outlineLevel="0" collapsed="false">
      <c r="A174" s="1"/>
      <c r="B174" s="52"/>
      <c r="C174" s="53"/>
      <c r="D174" s="135"/>
      <c r="E174" s="53"/>
      <c r="F174" s="52" t="s">
        <v>37</v>
      </c>
      <c r="G174" s="52"/>
      <c r="H174" s="52"/>
      <c r="I174" s="133"/>
    </row>
    <row r="175" customFormat="false" ht="38.25" hidden="false" customHeight="false" outlineLevel="0" collapsed="false">
      <c r="A175" s="1"/>
      <c r="B175" s="55"/>
      <c r="C175" s="53"/>
      <c r="D175" s="136" t="s">
        <v>222</v>
      </c>
      <c r="E175" s="53" t="s">
        <v>223</v>
      </c>
      <c r="F175" s="137" t="s">
        <v>63</v>
      </c>
      <c r="G175" s="52" t="n">
        <v>1</v>
      </c>
      <c r="H175" s="137"/>
      <c r="I175" s="133"/>
    </row>
    <row r="176" customFormat="false" ht="12.75" hidden="false" customHeight="false" outlineLevel="0" collapsed="false">
      <c r="A176" s="1"/>
      <c r="B176" s="138"/>
      <c r="C176" s="139"/>
      <c r="D176" s="113"/>
      <c r="E176" s="139"/>
      <c r="F176" s="112"/>
      <c r="G176" s="140"/>
      <c r="H176" s="112"/>
      <c r="I176" s="141"/>
    </row>
    <row r="177" customFormat="false" ht="12.75" hidden="false" customHeight="false" outlineLevel="0" collapsed="false">
      <c r="A177" s="1"/>
      <c r="B177" s="91"/>
      <c r="C177" s="87"/>
      <c r="D177" s="113"/>
      <c r="E177" s="87"/>
      <c r="F177" s="142"/>
      <c r="G177" s="86"/>
      <c r="H177" s="142"/>
      <c r="I177" s="90"/>
    </row>
    <row r="178" customFormat="false" ht="25.5" hidden="false" customHeight="false" outlineLevel="0" collapsed="false">
      <c r="A178" s="1"/>
      <c r="B178" s="55"/>
      <c r="C178" s="53"/>
      <c r="D178" s="136" t="s">
        <v>224</v>
      </c>
      <c r="E178" s="53" t="s">
        <v>225</v>
      </c>
      <c r="F178" s="137" t="s">
        <v>63</v>
      </c>
      <c r="G178" s="52"/>
      <c r="H178" s="137"/>
      <c r="I178" s="133"/>
    </row>
    <row r="179" customFormat="false" ht="25.5" hidden="false" customHeight="false" outlineLevel="0" collapsed="false">
      <c r="A179" s="1"/>
      <c r="B179" s="138"/>
      <c r="C179" s="139"/>
      <c r="D179" s="113" t="s">
        <v>226</v>
      </c>
      <c r="E179" s="139"/>
      <c r="F179" s="112"/>
      <c r="G179" s="140"/>
      <c r="H179" s="112"/>
      <c r="I179" s="141"/>
    </row>
    <row r="180" customFormat="false" ht="12.75" hidden="false" customHeight="false" outlineLevel="0" collapsed="false">
      <c r="A180" s="1"/>
      <c r="B180" s="138"/>
      <c r="C180" s="139"/>
      <c r="D180" s="113" t="s">
        <v>227</v>
      </c>
      <c r="E180" s="139"/>
      <c r="F180" s="112"/>
      <c r="G180" s="140"/>
      <c r="H180" s="112"/>
      <c r="I180" s="141"/>
    </row>
    <row r="181" customFormat="false" ht="12.75" hidden="false" customHeight="false" outlineLevel="0" collapsed="false">
      <c r="A181" s="1"/>
      <c r="B181" s="138"/>
      <c r="C181" s="139"/>
      <c r="D181" s="113" t="s">
        <v>228</v>
      </c>
      <c r="E181" s="139"/>
      <c r="F181" s="112"/>
      <c r="G181" s="140"/>
      <c r="H181" s="112"/>
      <c r="I181" s="141"/>
    </row>
    <row r="182" customFormat="false" ht="12.75" hidden="false" customHeight="false" outlineLevel="0" collapsed="false">
      <c r="A182" s="1"/>
      <c r="B182" s="138"/>
      <c r="C182" s="139"/>
      <c r="D182" s="113" t="s">
        <v>229</v>
      </c>
      <c r="E182" s="139"/>
      <c r="F182" s="112"/>
      <c r="G182" s="140"/>
      <c r="H182" s="112"/>
      <c r="I182" s="141"/>
    </row>
    <row r="183" customFormat="false" ht="25.5" hidden="false" customHeight="false" outlineLevel="0" collapsed="false">
      <c r="A183" s="1"/>
      <c r="B183" s="55"/>
      <c r="C183" s="53"/>
      <c r="D183" s="136" t="s">
        <v>224</v>
      </c>
      <c r="E183" s="53" t="s">
        <v>230</v>
      </c>
      <c r="F183" s="137" t="s">
        <v>63</v>
      </c>
      <c r="G183" s="52"/>
      <c r="H183" s="137"/>
      <c r="I183" s="133"/>
    </row>
    <row r="184" customFormat="false" ht="25.5" hidden="false" customHeight="false" outlineLevel="0" collapsed="false">
      <c r="A184" s="1"/>
      <c r="B184" s="138"/>
      <c r="C184" s="139"/>
      <c r="D184" s="113" t="s">
        <v>231</v>
      </c>
      <c r="E184" s="139"/>
      <c r="F184" s="112"/>
      <c r="G184" s="140"/>
      <c r="H184" s="112"/>
      <c r="I184" s="141"/>
    </row>
    <row r="185" customFormat="false" ht="12.75" hidden="false" customHeight="false" outlineLevel="0" collapsed="false">
      <c r="A185" s="1"/>
      <c r="B185" s="138"/>
      <c r="C185" s="139"/>
      <c r="D185" s="113" t="s">
        <v>232</v>
      </c>
      <c r="E185" s="139"/>
      <c r="F185" s="112"/>
      <c r="G185" s="140"/>
      <c r="H185" s="112"/>
      <c r="I185" s="141"/>
    </row>
    <row r="186" customFormat="false" ht="12.75" hidden="false" customHeight="false" outlineLevel="0" collapsed="false">
      <c r="A186" s="1"/>
      <c r="B186" s="138"/>
      <c r="C186" s="139"/>
      <c r="D186" s="113" t="s">
        <v>233</v>
      </c>
      <c r="E186" s="139"/>
      <c r="F186" s="112"/>
      <c r="G186" s="140"/>
      <c r="H186" s="112"/>
      <c r="I186" s="141"/>
    </row>
    <row r="187" customFormat="false" ht="12.75" hidden="false" customHeight="false" outlineLevel="0" collapsed="false">
      <c r="A187" s="1"/>
      <c r="B187" s="138"/>
      <c r="C187" s="139"/>
      <c r="D187" s="113" t="s">
        <v>229</v>
      </c>
      <c r="E187" s="139"/>
      <c r="F187" s="112"/>
      <c r="G187" s="140"/>
      <c r="H187" s="112"/>
      <c r="I187" s="141"/>
    </row>
    <row r="188" customFormat="false" ht="25.5" hidden="false" customHeight="false" outlineLevel="0" collapsed="false">
      <c r="A188" s="1"/>
      <c r="B188" s="55"/>
      <c r="C188" s="53"/>
      <c r="D188" s="136" t="s">
        <v>224</v>
      </c>
      <c r="E188" s="53" t="s">
        <v>234</v>
      </c>
      <c r="F188" s="137" t="s">
        <v>63</v>
      </c>
      <c r="G188" s="52"/>
      <c r="H188" s="137"/>
      <c r="I188" s="133"/>
    </row>
    <row r="189" customFormat="false" ht="25.5" hidden="false" customHeight="false" outlineLevel="0" collapsed="false">
      <c r="A189" s="1"/>
      <c r="B189" s="138"/>
      <c r="C189" s="139"/>
      <c r="D189" s="113" t="s">
        <v>235</v>
      </c>
      <c r="E189" s="139"/>
      <c r="F189" s="112"/>
      <c r="G189" s="140"/>
      <c r="H189" s="112"/>
      <c r="I189" s="141"/>
    </row>
    <row r="190" customFormat="false" ht="12.75" hidden="false" customHeight="false" outlineLevel="0" collapsed="false">
      <c r="A190" s="1"/>
      <c r="B190" s="138"/>
      <c r="C190" s="139"/>
      <c r="D190" s="113" t="s">
        <v>227</v>
      </c>
      <c r="E190" s="139"/>
      <c r="F190" s="112"/>
      <c r="G190" s="140"/>
      <c r="H190" s="112"/>
      <c r="I190" s="141"/>
    </row>
    <row r="191" customFormat="false" ht="12.75" hidden="false" customHeight="false" outlineLevel="0" collapsed="false">
      <c r="A191" s="1"/>
      <c r="B191" s="138"/>
      <c r="C191" s="139"/>
      <c r="D191" s="113" t="s">
        <v>228</v>
      </c>
      <c r="E191" s="139"/>
      <c r="F191" s="112"/>
      <c r="G191" s="140"/>
      <c r="H191" s="112"/>
      <c r="I191" s="141"/>
    </row>
    <row r="192" customFormat="false" ht="12.75" hidden="false" customHeight="false" outlineLevel="0" collapsed="false">
      <c r="A192" s="1"/>
      <c r="B192" s="138"/>
      <c r="C192" s="139"/>
      <c r="D192" s="113" t="s">
        <v>229</v>
      </c>
      <c r="E192" s="139"/>
      <c r="F192" s="112"/>
      <c r="G192" s="140"/>
      <c r="H192" s="112"/>
      <c r="I192" s="141"/>
    </row>
    <row r="193" customFormat="false" ht="12.75" hidden="false" customHeight="false" outlineLevel="0" collapsed="false">
      <c r="A193" s="1"/>
      <c r="B193" s="138"/>
      <c r="C193" s="139"/>
      <c r="D193" s="113"/>
      <c r="E193" s="139"/>
      <c r="F193" s="112"/>
      <c r="G193" s="140"/>
      <c r="H193" s="112"/>
      <c r="I193" s="141"/>
    </row>
    <row r="194" customFormat="false" ht="38.25" hidden="false" customHeight="false" outlineLevel="0" collapsed="false">
      <c r="A194" s="1"/>
      <c r="B194" s="43"/>
      <c r="C194" s="48"/>
      <c r="D194" s="95" t="s">
        <v>236</v>
      </c>
      <c r="E194" s="48"/>
      <c r="F194" s="43"/>
      <c r="G194" s="43"/>
      <c r="H194" s="43"/>
      <c r="I194" s="84"/>
    </row>
    <row r="195" customFormat="false" ht="12.75" hidden="false" customHeight="false" outlineLevel="0" collapsed="false">
      <c r="A195" s="1"/>
      <c r="B195" s="52"/>
      <c r="C195" s="143"/>
      <c r="D195" s="130"/>
      <c r="E195" s="128"/>
      <c r="F195" s="125"/>
      <c r="G195" s="125"/>
      <c r="H195" s="144"/>
      <c r="I195" s="145"/>
    </row>
    <row r="196" customFormat="false" ht="25.5" hidden="false" customHeight="false" outlineLevel="0" collapsed="false">
      <c r="A196" s="1"/>
      <c r="B196" s="52"/>
      <c r="C196" s="143"/>
      <c r="D196" s="124" t="s">
        <v>237</v>
      </c>
      <c r="E196" s="128" t="s">
        <v>238</v>
      </c>
      <c r="F196" s="125" t="s">
        <v>37</v>
      </c>
      <c r="G196" s="125"/>
      <c r="H196" s="144"/>
      <c r="I196" s="56"/>
    </row>
    <row r="197" customFormat="false" ht="25.5" hidden="false" customHeight="false" outlineLevel="0" collapsed="false">
      <c r="A197" s="1"/>
      <c r="B197" s="52"/>
      <c r="C197" s="53"/>
      <c r="D197" s="95" t="s">
        <v>239</v>
      </c>
      <c r="E197" s="48" t="s">
        <v>238</v>
      </c>
      <c r="F197" s="43" t="s">
        <v>37</v>
      </c>
      <c r="G197" s="43"/>
      <c r="H197" s="52"/>
      <c r="I197" s="133"/>
    </row>
    <row r="198" customFormat="false" ht="25.5" hidden="false" customHeight="false" outlineLevel="0" collapsed="false">
      <c r="A198" s="1"/>
      <c r="B198" s="52"/>
      <c r="C198" s="143"/>
      <c r="D198" s="124" t="s">
        <v>240</v>
      </c>
      <c r="E198" s="128" t="s">
        <v>238</v>
      </c>
      <c r="F198" s="125" t="s">
        <v>37</v>
      </c>
      <c r="G198" s="125"/>
      <c r="H198" s="144"/>
      <c r="I198" s="56"/>
    </row>
    <row r="199" customFormat="false" ht="25.5" hidden="false" customHeight="false" outlineLevel="0" collapsed="false">
      <c r="A199" s="1"/>
      <c r="B199" s="52"/>
      <c r="C199" s="53"/>
      <c r="D199" s="95" t="s">
        <v>241</v>
      </c>
      <c r="E199" s="48" t="s">
        <v>238</v>
      </c>
      <c r="F199" s="43" t="s">
        <v>37</v>
      </c>
      <c r="G199" s="43"/>
      <c r="H199" s="52"/>
      <c r="I199" s="133"/>
    </row>
    <row r="200" customFormat="false" ht="25.5" hidden="false" customHeight="false" outlineLevel="0" collapsed="false">
      <c r="A200" s="1"/>
      <c r="B200" s="52"/>
      <c r="C200" s="53"/>
      <c r="D200" s="95" t="s">
        <v>242</v>
      </c>
      <c r="E200" s="48" t="s">
        <v>238</v>
      </c>
      <c r="F200" s="43" t="s">
        <v>37</v>
      </c>
      <c r="G200" s="43"/>
      <c r="H200" s="52"/>
      <c r="I200" s="133"/>
    </row>
    <row r="201" customFormat="false" ht="25.5" hidden="false" customHeight="false" outlineLevel="0" collapsed="false">
      <c r="A201" s="1"/>
      <c r="B201" s="52"/>
      <c r="C201" s="53"/>
      <c r="D201" s="95" t="s">
        <v>243</v>
      </c>
      <c r="E201" s="48" t="s">
        <v>238</v>
      </c>
      <c r="F201" s="43" t="s">
        <v>37</v>
      </c>
      <c r="G201" s="43"/>
      <c r="H201" s="52"/>
      <c r="I201" s="133"/>
    </row>
    <row r="202" customFormat="false" ht="12.75" hidden="false" customHeight="false" outlineLevel="0" collapsed="false">
      <c r="A202" s="1"/>
      <c r="B202" s="52"/>
      <c r="C202" s="53"/>
      <c r="D202" s="95"/>
      <c r="E202" s="48"/>
      <c r="F202" s="43"/>
      <c r="G202" s="43"/>
      <c r="H202" s="52"/>
      <c r="I202" s="133"/>
    </row>
    <row r="203" customFormat="false" ht="25.5" hidden="false" customHeight="false" outlineLevel="0" collapsed="false">
      <c r="A203" s="1"/>
      <c r="B203" s="52" t="n">
        <v>18</v>
      </c>
      <c r="C203" s="53"/>
      <c r="D203" s="95" t="s">
        <v>244</v>
      </c>
      <c r="E203" s="48" t="s">
        <v>245</v>
      </c>
      <c r="F203" s="43" t="s">
        <v>37</v>
      </c>
      <c r="G203" s="43"/>
      <c r="H203" s="52"/>
      <c r="I203" s="133"/>
    </row>
    <row r="204" customFormat="false" ht="25.5" hidden="false" customHeight="false" outlineLevel="0" collapsed="false">
      <c r="A204" s="1"/>
      <c r="B204" s="52" t="n">
        <v>18</v>
      </c>
      <c r="C204" s="53"/>
      <c r="D204" s="95" t="s">
        <v>246</v>
      </c>
      <c r="E204" s="48" t="s">
        <v>247</v>
      </c>
      <c r="F204" s="43" t="s">
        <v>37</v>
      </c>
      <c r="G204" s="43"/>
      <c r="H204" s="52"/>
      <c r="I204" s="133"/>
    </row>
    <row r="205" customFormat="false" ht="12.75" hidden="false" customHeight="false" outlineLevel="0" collapsed="false">
      <c r="A205" s="98"/>
      <c r="B205" s="146" t="n">
        <v>18</v>
      </c>
      <c r="C205" s="147"/>
      <c r="D205" s="148" t="s">
        <v>248</v>
      </c>
      <c r="E205" s="149" t="s">
        <v>249</v>
      </c>
      <c r="F205" s="150" t="s">
        <v>37</v>
      </c>
      <c r="G205" s="150"/>
      <c r="H205" s="151"/>
      <c r="I205" s="152"/>
    </row>
    <row r="206" customFormat="false" ht="12.75" hidden="false" customHeight="false" outlineLevel="0" collapsed="false">
      <c r="A206" s="98"/>
      <c r="B206" s="146" t="n">
        <v>18</v>
      </c>
      <c r="C206" s="153"/>
      <c r="D206" s="154" t="s">
        <v>250</v>
      </c>
      <c r="E206" s="147" t="s">
        <v>249</v>
      </c>
      <c r="F206" s="146" t="s">
        <v>37</v>
      </c>
      <c r="G206" s="146"/>
      <c r="H206" s="146"/>
      <c r="I206" s="155"/>
    </row>
    <row r="207" customFormat="false" ht="12.75" hidden="false" customHeight="false" outlineLevel="0" collapsed="false">
      <c r="A207" s="1"/>
      <c r="B207" s="44"/>
      <c r="C207" s="44"/>
      <c r="D207" s="85"/>
      <c r="E207" s="44"/>
      <c r="F207" s="4"/>
      <c r="G207" s="4"/>
      <c r="H207" s="4"/>
      <c r="I207" s="4"/>
    </row>
    <row r="208" customFormat="false" ht="12.75" hidden="false" customHeight="false" outlineLevel="0" collapsed="false">
      <c r="A208" s="1"/>
      <c r="B208" s="44"/>
      <c r="C208" s="44"/>
      <c r="D208" s="85"/>
      <c r="E208" s="44"/>
      <c r="F208" s="4"/>
      <c r="G208" s="4"/>
      <c r="H208" s="4"/>
      <c r="I208" s="4"/>
    </row>
    <row r="209" customFormat="false" ht="12.75" hidden="false" customHeight="false" outlineLevel="0" collapsed="false">
      <c r="A209" s="1"/>
      <c r="B209" s="44"/>
      <c r="C209" s="44"/>
      <c r="D209" s="85"/>
      <c r="E209" s="44"/>
      <c r="F209" s="4"/>
      <c r="G209" s="4"/>
      <c r="H209" s="4"/>
      <c r="I209" s="4"/>
    </row>
    <row r="210" customFormat="false" ht="12.75" hidden="false" customHeight="false" outlineLevel="0" collapsed="false">
      <c r="A210" s="1"/>
      <c r="B210" s="44"/>
      <c r="C210" s="44"/>
      <c r="D210" s="85"/>
      <c r="E210" s="44"/>
      <c r="F210" s="4"/>
      <c r="G210" s="4"/>
      <c r="H210" s="4"/>
      <c r="I210" s="4"/>
    </row>
    <row r="211" customFormat="false" ht="12.75" hidden="false" customHeight="false" outlineLevel="0" collapsed="false">
      <c r="A211" s="1"/>
      <c r="B211" s="52" t="n">
        <v>20</v>
      </c>
      <c r="C211" s="53"/>
      <c r="D211" s="135" t="s">
        <v>251</v>
      </c>
      <c r="E211" s="53" t="s">
        <v>252</v>
      </c>
      <c r="F211" s="52" t="s">
        <v>63</v>
      </c>
      <c r="G211" s="52"/>
      <c r="H211" s="52"/>
      <c r="I211" s="133"/>
    </row>
    <row r="212" customFormat="false" ht="25.5" hidden="false" customHeight="false" outlineLevel="0" collapsed="false">
      <c r="A212" s="1"/>
      <c r="B212" s="140"/>
      <c r="C212" s="139"/>
      <c r="D212" s="132" t="s">
        <v>253</v>
      </c>
      <c r="E212" s="139"/>
      <c r="F212" s="140"/>
      <c r="G212" s="140"/>
      <c r="H212" s="140"/>
      <c r="I212" s="141"/>
    </row>
    <row r="213" customFormat="false" ht="12.75" hidden="false" customHeight="false" outlineLevel="0" collapsed="false">
      <c r="A213" s="1"/>
      <c r="B213" s="140"/>
      <c r="C213" s="139"/>
      <c r="D213" s="113" t="s">
        <v>254</v>
      </c>
      <c r="E213" s="139"/>
      <c r="F213" s="140"/>
      <c r="G213" s="140"/>
      <c r="H213" s="140"/>
      <c r="I213" s="141"/>
    </row>
    <row r="214" customFormat="false" ht="12.75" hidden="false" customHeight="false" outlineLevel="0" collapsed="false">
      <c r="A214" s="1"/>
      <c r="B214" s="140"/>
      <c r="C214" s="139"/>
      <c r="D214" s="3" t="s">
        <v>255</v>
      </c>
      <c r="E214" s="139"/>
      <c r="F214" s="140"/>
      <c r="G214" s="140"/>
      <c r="H214" s="140"/>
      <c r="I214" s="141"/>
    </row>
    <row r="215" customFormat="false" ht="12.75" hidden="false" customHeight="false" outlineLevel="0" collapsed="false">
      <c r="A215" s="1"/>
      <c r="B215" s="140"/>
      <c r="C215" s="139"/>
      <c r="D215" s="132" t="s">
        <v>256</v>
      </c>
      <c r="E215" s="139"/>
      <c r="F215" s="140"/>
      <c r="G215" s="140"/>
      <c r="H215" s="140"/>
      <c r="I215" s="141"/>
    </row>
    <row r="216" customFormat="false" ht="12.75" hidden="false" customHeight="false" outlineLevel="0" collapsed="false">
      <c r="A216" s="1"/>
      <c r="B216" s="140"/>
      <c r="C216" s="156"/>
      <c r="D216" s="157"/>
      <c r="E216" s="156"/>
      <c r="F216" s="158"/>
      <c r="G216" s="158"/>
      <c r="H216" s="158"/>
      <c r="I216" s="159"/>
    </row>
    <row r="217" customFormat="false" ht="25.5" hidden="false" customHeight="false" outlineLevel="0" collapsed="false">
      <c r="A217" s="1"/>
      <c r="B217" s="43"/>
      <c r="C217" s="128"/>
      <c r="D217" s="124" t="s">
        <v>191</v>
      </c>
      <c r="E217" s="128" t="s">
        <v>192</v>
      </c>
      <c r="F217" s="125" t="s">
        <v>37</v>
      </c>
      <c r="G217" s="125"/>
      <c r="H217" s="125"/>
      <c r="I217" s="51"/>
    </row>
    <row r="218" customFormat="false" ht="25.5" hidden="false" customHeight="false" outlineLevel="0" collapsed="false">
      <c r="A218" s="1"/>
      <c r="B218" s="43"/>
      <c r="C218" s="128"/>
      <c r="D218" s="124" t="s">
        <v>257</v>
      </c>
      <c r="E218" s="128" t="s">
        <v>258</v>
      </c>
      <c r="F218" s="125" t="s">
        <v>37</v>
      </c>
      <c r="G218" s="125"/>
      <c r="H218" s="125"/>
      <c r="I218" s="51"/>
    </row>
    <row r="219" customFormat="false" ht="12.75" hidden="false" customHeight="false" outlineLevel="0" collapsed="false">
      <c r="A219" s="1"/>
      <c r="B219" s="43"/>
      <c r="C219" s="128"/>
      <c r="D219" s="124"/>
      <c r="E219" s="128"/>
      <c r="F219" s="125"/>
      <c r="G219" s="125"/>
      <c r="H219" s="125"/>
      <c r="I219" s="51"/>
    </row>
    <row r="220" customFormat="false" ht="25.5" hidden="false" customHeight="false" outlineLevel="0" collapsed="false">
      <c r="A220" s="9"/>
      <c r="B220" s="43"/>
      <c r="C220" s="44"/>
      <c r="D220" s="95" t="s">
        <v>259</v>
      </c>
      <c r="E220" s="36" t="s">
        <v>260</v>
      </c>
      <c r="F220" s="46" t="s">
        <v>37</v>
      </c>
      <c r="G220" s="46"/>
      <c r="H220" s="46"/>
      <c r="I220" s="160"/>
    </row>
    <row r="221" customFormat="false" ht="12.75" hidden="false" customHeight="false" outlineLevel="0" collapsed="false">
      <c r="A221" s="9"/>
      <c r="B221" s="43"/>
      <c r="C221" s="44"/>
      <c r="D221" s="95"/>
      <c r="E221" s="36"/>
      <c r="F221" s="46"/>
      <c r="G221" s="46"/>
      <c r="H221" s="46"/>
      <c r="I221" s="160"/>
    </row>
    <row r="222" customFormat="false" ht="25.5" hidden="false" customHeight="false" outlineLevel="0" collapsed="false">
      <c r="A222" s="9"/>
      <c r="B222" s="43"/>
      <c r="C222" s="44"/>
      <c r="D222" s="95" t="s">
        <v>261</v>
      </c>
      <c r="E222" s="36" t="s">
        <v>262</v>
      </c>
      <c r="F222" s="46" t="s">
        <v>37</v>
      </c>
      <c r="G222" s="46"/>
      <c r="H222" s="46"/>
      <c r="I222" s="160"/>
    </row>
    <row r="223" customFormat="false" ht="12.75" hidden="false" customHeight="false" outlineLevel="0" collapsed="false">
      <c r="A223" s="9"/>
      <c r="B223" s="52"/>
      <c r="C223" s="161"/>
      <c r="D223" s="135"/>
      <c r="E223" s="162"/>
      <c r="F223" s="163"/>
      <c r="G223" s="163"/>
      <c r="H223" s="163"/>
      <c r="I223" s="164"/>
    </row>
    <row r="224" customFormat="false" ht="25.5" hidden="false" customHeight="false" outlineLevel="0" collapsed="false">
      <c r="A224" s="1"/>
      <c r="B224" s="52" t="n">
        <v>20</v>
      </c>
      <c r="C224" s="53"/>
      <c r="D224" s="135" t="s">
        <v>263</v>
      </c>
      <c r="E224" s="53" t="s">
        <v>264</v>
      </c>
      <c r="F224" s="52" t="s">
        <v>63</v>
      </c>
      <c r="G224" s="52"/>
      <c r="H224" s="52"/>
      <c r="I224" s="133"/>
    </row>
    <row r="225" customFormat="false" ht="25.5" hidden="false" customHeight="false" outlineLevel="0" collapsed="false">
      <c r="A225" s="1"/>
      <c r="B225" s="52" t="n">
        <v>20</v>
      </c>
      <c r="C225" s="53"/>
      <c r="D225" s="135" t="s">
        <v>251</v>
      </c>
      <c r="E225" s="53" t="s">
        <v>264</v>
      </c>
      <c r="F225" s="52" t="s">
        <v>63</v>
      </c>
      <c r="G225" s="52"/>
      <c r="H225" s="52"/>
      <c r="I225" s="133"/>
    </row>
    <row r="226" customFormat="false" ht="12.75" hidden="false" customHeight="false" outlineLevel="0" collapsed="false">
      <c r="A226" s="1"/>
      <c r="B226" s="52"/>
      <c r="C226" s="53"/>
      <c r="D226" s="135"/>
      <c r="E226" s="53"/>
      <c r="F226" s="52"/>
      <c r="G226" s="52"/>
      <c r="H226" s="52"/>
      <c r="I226" s="133"/>
    </row>
    <row r="227" customFormat="false" ht="12.75" hidden="false" customHeight="false" outlineLevel="0" collapsed="false">
      <c r="A227" s="1"/>
      <c r="B227" s="52"/>
      <c r="C227" s="53"/>
      <c r="D227" s="135" t="s">
        <v>265</v>
      </c>
      <c r="E227" s="53"/>
      <c r="F227" s="52"/>
      <c r="G227" s="52"/>
      <c r="H227" s="52"/>
      <c r="I227" s="133"/>
    </row>
    <row r="228" customFormat="false" ht="12.75" hidden="false" customHeight="false" outlineLevel="0" collapsed="false">
      <c r="A228" s="1"/>
      <c r="B228" s="140"/>
      <c r="C228" s="139"/>
      <c r="D228" s="132" t="s">
        <v>266</v>
      </c>
      <c r="E228" s="139"/>
      <c r="F228" s="140"/>
      <c r="G228" s="140"/>
      <c r="H228" s="140"/>
      <c r="I228" s="141"/>
    </row>
    <row r="229" customFormat="false" ht="12.75" hidden="false" customHeight="false" outlineLevel="0" collapsed="false">
      <c r="A229" s="1"/>
      <c r="B229" s="86"/>
      <c r="C229" s="87"/>
      <c r="D229" s="88"/>
      <c r="E229" s="87"/>
      <c r="F229" s="86"/>
      <c r="G229" s="86"/>
      <c r="H229" s="86"/>
      <c r="I229" s="90"/>
    </row>
    <row r="230" customFormat="false" ht="12.75" hidden="false" customHeight="false" outlineLevel="0" collapsed="false">
      <c r="A230" s="1"/>
      <c r="B230" s="140"/>
      <c r="C230" s="139"/>
      <c r="D230" s="132"/>
      <c r="E230" s="139"/>
      <c r="F230" s="140"/>
      <c r="G230" s="140"/>
      <c r="H230" s="140"/>
      <c r="I230" s="141"/>
    </row>
    <row r="231" customFormat="false" ht="36.75" hidden="false" customHeight="false" outlineLevel="0" collapsed="false">
      <c r="A231" s="1"/>
      <c r="B231" s="52" t="n">
        <v>20</v>
      </c>
      <c r="C231" s="53"/>
      <c r="D231" s="135" t="s">
        <v>267</v>
      </c>
      <c r="E231" s="53" t="s">
        <v>268</v>
      </c>
      <c r="F231" s="52" t="s">
        <v>63</v>
      </c>
      <c r="G231" s="52"/>
      <c r="H231" s="52"/>
      <c r="I231" s="133"/>
    </row>
    <row r="232" customFormat="false" ht="12.75" hidden="false" customHeight="false" outlineLevel="0" collapsed="false">
      <c r="A232" s="1"/>
      <c r="B232" s="140"/>
      <c r="C232" s="139"/>
      <c r="D232" s="132" t="s">
        <v>269</v>
      </c>
      <c r="E232" s="139"/>
      <c r="F232" s="140"/>
      <c r="G232" s="140"/>
      <c r="H232" s="140"/>
      <c r="I232" s="141"/>
    </row>
    <row r="233" customFormat="false" ht="12.75" hidden="false" customHeight="false" outlineLevel="0" collapsed="false">
      <c r="A233" s="1"/>
      <c r="B233" s="140"/>
      <c r="C233" s="139"/>
      <c r="D233" s="132" t="s">
        <v>270</v>
      </c>
      <c r="E233" s="139"/>
      <c r="F233" s="140"/>
      <c r="G233" s="140"/>
      <c r="H233" s="140"/>
      <c r="I233" s="141"/>
    </row>
    <row r="234" customFormat="false" ht="36.75" hidden="false" customHeight="false" outlineLevel="0" collapsed="false">
      <c r="A234" s="1"/>
      <c r="B234" s="52" t="n">
        <v>19</v>
      </c>
      <c r="C234" s="53"/>
      <c r="D234" s="135" t="s">
        <v>271</v>
      </c>
      <c r="E234" s="53" t="s">
        <v>272</v>
      </c>
      <c r="F234" s="52" t="s">
        <v>63</v>
      </c>
      <c r="G234" s="52"/>
      <c r="H234" s="52"/>
      <c r="I234" s="133"/>
    </row>
    <row r="235" customFormat="false" ht="12.75" hidden="false" customHeight="false" outlineLevel="0" collapsed="false">
      <c r="A235" s="1"/>
      <c r="B235" s="140"/>
      <c r="C235" s="139"/>
      <c r="D235" s="132" t="s">
        <v>273</v>
      </c>
      <c r="E235" s="139"/>
      <c r="F235" s="140"/>
      <c r="G235" s="140"/>
      <c r="H235" s="140"/>
      <c r="I235" s="141"/>
    </row>
    <row r="236" customFormat="false" ht="25.5" hidden="false" customHeight="false" outlineLevel="0" collapsed="false">
      <c r="A236" s="1"/>
      <c r="B236" s="86"/>
      <c r="C236" s="87"/>
      <c r="D236" s="88" t="s">
        <v>274</v>
      </c>
      <c r="E236" s="87"/>
      <c r="F236" s="86"/>
      <c r="G236" s="86"/>
      <c r="H236" s="86"/>
      <c r="I236" s="90"/>
    </row>
    <row r="237" customFormat="false" ht="36.75" hidden="false" customHeight="false" outlineLevel="0" collapsed="false">
      <c r="A237" s="1"/>
      <c r="B237" s="52" t="n">
        <v>22</v>
      </c>
      <c r="C237" s="53"/>
      <c r="D237" s="135" t="s">
        <v>271</v>
      </c>
      <c r="E237" s="53" t="s">
        <v>275</v>
      </c>
      <c r="F237" s="52" t="s">
        <v>63</v>
      </c>
      <c r="G237" s="52"/>
      <c r="H237" s="52"/>
      <c r="I237" s="133"/>
    </row>
    <row r="238" customFormat="false" ht="12.75" hidden="false" customHeight="false" outlineLevel="0" collapsed="false">
      <c r="A238" s="1"/>
      <c r="B238" s="140"/>
      <c r="C238" s="139"/>
      <c r="D238" s="132" t="s">
        <v>276</v>
      </c>
      <c r="E238" s="139"/>
      <c r="F238" s="140"/>
      <c r="G238" s="140"/>
      <c r="H238" s="140"/>
      <c r="I238" s="141"/>
    </row>
    <row r="239" customFormat="false" ht="12.75" hidden="false" customHeight="false" outlineLevel="0" collapsed="false">
      <c r="A239" s="1"/>
      <c r="B239" s="86"/>
      <c r="C239" s="87"/>
      <c r="D239" s="88" t="s">
        <v>277</v>
      </c>
      <c r="E239" s="87"/>
      <c r="F239" s="86"/>
      <c r="G239" s="86"/>
      <c r="H239" s="86"/>
      <c r="I239" s="90"/>
    </row>
    <row r="240" customFormat="false" ht="12.75" hidden="false" customHeight="false" outlineLevel="0" collapsed="false">
      <c r="A240" s="1"/>
      <c r="B240" s="86"/>
      <c r="C240" s="87"/>
      <c r="D240" s="88"/>
      <c r="E240" s="87"/>
      <c r="F240" s="86"/>
      <c r="G240" s="86"/>
      <c r="H240" s="86"/>
      <c r="I240" s="90"/>
    </row>
    <row r="241" customFormat="false" ht="12.75" hidden="false" customHeight="false" outlineLevel="0" collapsed="false">
      <c r="A241" s="1"/>
      <c r="B241" s="44"/>
      <c r="C241" s="44"/>
      <c r="D241" s="165" t="s">
        <v>278</v>
      </c>
      <c r="E241" s="44" t="s">
        <v>279</v>
      </c>
      <c r="F241" s="46" t="s">
        <v>37</v>
      </c>
      <c r="G241" s="4"/>
      <c r="H241" s="4"/>
    </row>
    <row r="242" customFormat="false" ht="12.75" hidden="false" customHeight="false" outlineLevel="0" collapsed="false">
      <c r="A242" s="1"/>
      <c r="B242" s="86"/>
      <c r="C242" s="87"/>
      <c r="D242" s="166"/>
      <c r="E242" s="167"/>
      <c r="F242" s="168"/>
      <c r="G242" s="168"/>
      <c r="H242" s="43"/>
      <c r="I242" s="84"/>
    </row>
    <row r="243" customFormat="false" ht="12.75" hidden="false" customHeight="false" outlineLevel="0" collapsed="false">
      <c r="A243" s="1"/>
      <c r="B243" s="43"/>
      <c r="C243" s="48"/>
      <c r="D243" s="166" t="s">
        <v>280</v>
      </c>
      <c r="E243" s="167" t="s">
        <v>281</v>
      </c>
      <c r="F243" s="168" t="s">
        <v>37</v>
      </c>
      <c r="G243" s="168"/>
      <c r="H243" s="43"/>
      <c r="I243" s="84"/>
    </row>
    <row r="244" customFormat="false" ht="12.75" hidden="false" customHeight="false" outlineLevel="0" collapsed="false">
      <c r="A244" s="1"/>
      <c r="B244" s="43"/>
      <c r="C244" s="48"/>
      <c r="D244" s="166" t="s">
        <v>282</v>
      </c>
      <c r="E244" s="167" t="s">
        <v>283</v>
      </c>
      <c r="F244" s="168" t="s">
        <v>37</v>
      </c>
      <c r="G244" s="168"/>
      <c r="H244" s="43"/>
      <c r="I244" s="84"/>
    </row>
    <row r="245" customFormat="false" ht="12.75" hidden="false" customHeight="false" outlineLevel="0" collapsed="false">
      <c r="A245" s="1"/>
      <c r="B245" s="43"/>
      <c r="C245" s="48"/>
      <c r="D245" s="166"/>
      <c r="E245" s="167"/>
      <c r="F245" s="168"/>
      <c r="G245" s="168"/>
      <c r="H245" s="43"/>
      <c r="I245" s="84"/>
    </row>
    <row r="246" customFormat="false" ht="25.5" hidden="false" customHeight="false" outlineLevel="0" collapsed="false">
      <c r="A246" s="1"/>
      <c r="B246" s="43"/>
      <c r="C246" s="48"/>
      <c r="D246" s="166" t="s">
        <v>284</v>
      </c>
      <c r="E246" s="167" t="s">
        <v>285</v>
      </c>
      <c r="F246" s="168" t="s">
        <v>37</v>
      </c>
      <c r="G246" s="168"/>
      <c r="H246" s="43"/>
      <c r="I246" s="84"/>
    </row>
    <row r="247" customFormat="false" ht="12.75" hidden="false" customHeight="false" outlineLevel="0" collapsed="false">
      <c r="A247" s="1"/>
      <c r="B247" s="43"/>
      <c r="C247" s="48"/>
      <c r="D247" s="166"/>
      <c r="E247" s="167"/>
      <c r="F247" s="168"/>
      <c r="G247" s="168"/>
      <c r="H247" s="43"/>
      <c r="I247" s="84"/>
    </row>
    <row r="248" customFormat="false" ht="25.5" hidden="false" customHeight="false" outlineLevel="0" collapsed="false">
      <c r="A248" s="1"/>
      <c r="B248" s="43"/>
      <c r="C248" s="48"/>
      <c r="D248" s="95" t="s">
        <v>220</v>
      </c>
      <c r="E248" s="48" t="s">
        <v>286</v>
      </c>
      <c r="F248" s="43" t="s">
        <v>37</v>
      </c>
      <c r="G248" s="43"/>
      <c r="H248" s="43"/>
      <c r="I248" s="84"/>
    </row>
    <row r="249" customFormat="false" ht="12.75" hidden="false" customHeight="false" outlineLevel="0" collapsed="false">
      <c r="A249" s="1"/>
      <c r="B249" s="43"/>
      <c r="C249" s="48"/>
      <c r="D249" s="166"/>
      <c r="E249" s="167"/>
      <c r="F249" s="43"/>
      <c r="G249" s="168"/>
      <c r="H249" s="43"/>
      <c r="I249" s="84"/>
    </row>
    <row r="250" customFormat="false" ht="25.5" hidden="false" customHeight="false" outlineLevel="0" collapsed="false">
      <c r="A250" s="1"/>
      <c r="B250" s="43" t="n">
        <v>23</v>
      </c>
      <c r="C250" s="48"/>
      <c r="D250" s="169" t="s">
        <v>287</v>
      </c>
      <c r="E250" s="167" t="s">
        <v>288</v>
      </c>
      <c r="F250" s="43" t="s">
        <v>63</v>
      </c>
      <c r="G250" s="168"/>
      <c r="H250" s="43"/>
      <c r="I250" s="84"/>
    </row>
    <row r="251" customFormat="false" ht="25.5" hidden="false" customHeight="false" outlineLevel="0" collapsed="false">
      <c r="A251" s="1"/>
      <c r="B251" s="43" t="n">
        <v>23</v>
      </c>
      <c r="C251" s="48"/>
      <c r="D251" s="169" t="s">
        <v>289</v>
      </c>
      <c r="E251" s="167" t="s">
        <v>290</v>
      </c>
      <c r="F251" s="43" t="s">
        <v>63</v>
      </c>
      <c r="G251" s="168"/>
      <c r="H251" s="43"/>
      <c r="I251" s="84"/>
    </row>
    <row r="252" customFormat="false" ht="25.5" hidden="false" customHeight="false" outlineLevel="0" collapsed="false">
      <c r="A252" s="1"/>
      <c r="B252" s="43" t="n">
        <v>23</v>
      </c>
      <c r="C252" s="48"/>
      <c r="D252" s="169" t="s">
        <v>291</v>
      </c>
      <c r="E252" s="167" t="s">
        <v>292</v>
      </c>
      <c r="F252" s="43" t="s">
        <v>63</v>
      </c>
      <c r="G252" s="168"/>
      <c r="H252" s="43"/>
      <c r="I252" s="84"/>
    </row>
    <row r="253" customFormat="false" ht="12.75" hidden="false" customHeight="false" outlineLevel="0" collapsed="false">
      <c r="A253" s="1"/>
      <c r="B253" s="43" t="n">
        <v>23</v>
      </c>
      <c r="C253" s="48"/>
      <c r="D253" s="169" t="s">
        <v>293</v>
      </c>
      <c r="E253" s="167"/>
      <c r="F253" s="168" t="s">
        <v>37</v>
      </c>
      <c r="G253" s="168"/>
      <c r="H253" s="43"/>
      <c r="I253" s="84"/>
    </row>
    <row r="254" customFormat="false" ht="12.75" hidden="false" customHeight="false" outlineLevel="0" collapsed="false">
      <c r="A254" s="1"/>
      <c r="B254" s="43"/>
      <c r="C254" s="48"/>
      <c r="D254" s="169"/>
      <c r="E254" s="167"/>
      <c r="F254" s="168"/>
      <c r="G254" s="142"/>
      <c r="H254" s="43"/>
      <c r="I254" s="84"/>
    </row>
    <row r="255" customFormat="false" ht="12.75" hidden="false" customHeight="false" outlineLevel="0" collapsed="false">
      <c r="A255" s="1"/>
      <c r="B255" s="38" t="n">
        <v>24</v>
      </c>
      <c r="C255" s="48"/>
      <c r="D255" s="88" t="s">
        <v>294</v>
      </c>
      <c r="E255" s="134" t="s">
        <v>295</v>
      </c>
      <c r="F255" s="86" t="s">
        <v>37</v>
      </c>
      <c r="G255" s="91"/>
      <c r="H255" s="43"/>
      <c r="I255" s="84"/>
    </row>
    <row r="256" customFormat="false" ht="12.75" hidden="false" customHeight="false" outlineLevel="0" collapsed="false">
      <c r="A256" s="1"/>
      <c r="B256" s="38"/>
      <c r="C256" s="48"/>
      <c r="D256" s="166"/>
      <c r="E256" s="170"/>
      <c r="F256" s="168"/>
      <c r="G256" s="142"/>
      <c r="H256" s="43"/>
      <c r="I256" s="84"/>
    </row>
    <row r="257" customFormat="false" ht="25.5" hidden="false" customHeight="false" outlineLevel="0" collapsed="false">
      <c r="A257" s="1"/>
      <c r="B257" s="38"/>
      <c r="C257" s="48"/>
      <c r="D257" s="166" t="s">
        <v>296</v>
      </c>
      <c r="E257" s="170" t="s">
        <v>297</v>
      </c>
      <c r="F257" s="168" t="s">
        <v>37</v>
      </c>
      <c r="G257" s="142"/>
      <c r="H257" s="43"/>
      <c r="I257" s="84"/>
    </row>
    <row r="258" customFormat="false" ht="25.5" hidden="false" customHeight="false" outlineLevel="0" collapsed="false">
      <c r="A258" s="1"/>
      <c r="B258" s="38"/>
      <c r="C258" s="48"/>
      <c r="D258" s="166" t="s">
        <v>298</v>
      </c>
      <c r="E258" s="170" t="s">
        <v>297</v>
      </c>
      <c r="F258" s="168" t="s">
        <v>37</v>
      </c>
      <c r="G258" s="142"/>
      <c r="H258" s="43"/>
      <c r="I258" s="84"/>
    </row>
    <row r="259" customFormat="false" ht="12.75" hidden="false" customHeight="false" outlineLevel="0" collapsed="false">
      <c r="A259" s="1"/>
      <c r="B259" s="38"/>
      <c r="C259" s="48"/>
      <c r="D259" s="166"/>
      <c r="E259" s="170"/>
      <c r="F259" s="168"/>
      <c r="G259" s="142"/>
      <c r="H259" s="43"/>
      <c r="I259" s="84"/>
    </row>
    <row r="260" customFormat="false" ht="12.75" hidden="false" customHeight="false" outlineLevel="0" collapsed="false">
      <c r="A260" s="1"/>
      <c r="B260" s="38"/>
      <c r="C260" s="48"/>
      <c r="D260" s="166" t="s">
        <v>299</v>
      </c>
      <c r="E260" s="170"/>
      <c r="F260" s="168" t="s">
        <v>37</v>
      </c>
      <c r="G260" s="142"/>
      <c r="H260" s="43"/>
      <c r="I260" s="84"/>
    </row>
    <row r="261" customFormat="false" ht="12.75" hidden="false" customHeight="false" outlineLevel="0" collapsed="false">
      <c r="A261" s="1"/>
      <c r="B261" s="38"/>
      <c r="C261" s="48"/>
      <c r="D261" s="166"/>
      <c r="E261" s="170"/>
      <c r="F261" s="4"/>
      <c r="G261" s="142"/>
      <c r="H261" s="43"/>
      <c r="I261" s="84"/>
    </row>
    <row r="262" customFormat="false" ht="12.75" hidden="false" customHeight="false" outlineLevel="0" collapsed="false">
      <c r="A262" s="1"/>
      <c r="B262" s="38"/>
      <c r="C262" s="48"/>
      <c r="D262" s="166" t="s">
        <v>300</v>
      </c>
      <c r="E262" s="170" t="s">
        <v>301</v>
      </c>
      <c r="F262" s="168" t="s">
        <v>37</v>
      </c>
      <c r="G262" s="142"/>
      <c r="H262" s="43"/>
      <c r="I262" s="84"/>
    </row>
    <row r="263" customFormat="false" ht="12.75" hidden="false" customHeight="false" outlineLevel="0" collapsed="false">
      <c r="A263" s="1"/>
      <c r="B263" s="38"/>
      <c r="C263" s="48"/>
      <c r="D263" s="166"/>
      <c r="E263" s="170"/>
      <c r="F263" s="168"/>
      <c r="G263" s="142"/>
      <c r="H263" s="43"/>
      <c r="I263" s="84"/>
    </row>
    <row r="264" customFormat="false" ht="12.75" hidden="false" customHeight="false" outlineLevel="0" collapsed="false">
      <c r="A264" s="1"/>
      <c r="B264" s="38"/>
      <c r="C264" s="48"/>
      <c r="D264" s="166" t="s">
        <v>302</v>
      </c>
      <c r="E264" s="170" t="s">
        <v>303</v>
      </c>
      <c r="F264" s="168" t="s">
        <v>37</v>
      </c>
      <c r="G264" s="142"/>
      <c r="H264" s="43"/>
      <c r="I264" s="84"/>
    </row>
    <row r="265" customFormat="false" ht="12.75" hidden="false" customHeight="false" outlineLevel="0" collapsed="false">
      <c r="A265" s="1"/>
      <c r="B265" s="38"/>
      <c r="C265" s="48"/>
      <c r="D265" s="166"/>
      <c r="E265" s="170"/>
      <c r="F265" s="168"/>
      <c r="G265" s="142"/>
      <c r="H265" s="43"/>
      <c r="I265" s="84"/>
    </row>
    <row r="266" customFormat="false" ht="12.75" hidden="false" customHeight="false" outlineLevel="0" collapsed="false">
      <c r="A266" s="1"/>
      <c r="B266" s="43"/>
      <c r="C266" s="48"/>
      <c r="D266" s="166"/>
      <c r="E266" s="167"/>
      <c r="F266" s="168"/>
      <c r="G266" s="168"/>
      <c r="H266" s="43"/>
      <c r="I266" s="84"/>
    </row>
    <row r="267" customFormat="false" ht="12.75" hidden="false" customHeight="false" outlineLevel="0" collapsed="false">
      <c r="A267" s="1"/>
      <c r="B267" s="5"/>
      <c r="C267" s="5"/>
      <c r="D267" s="5"/>
      <c r="E267" s="5"/>
      <c r="F267" s="5"/>
      <c r="G267" s="5"/>
      <c r="H267" s="5"/>
      <c r="I267" s="10"/>
    </row>
    <row r="268" customFormat="false" ht="12.75" hidden="false" customHeight="false" outlineLevel="0" collapsed="false">
      <c r="A268" s="1"/>
      <c r="B268" s="5"/>
      <c r="C268" s="23" t="s">
        <v>304</v>
      </c>
      <c r="D268" s="5"/>
      <c r="E268" s="5" t="s">
        <v>305</v>
      </c>
      <c r="F268" s="5"/>
      <c r="G268" s="5"/>
      <c r="H268" s="5"/>
      <c r="I268" s="10"/>
    </row>
    <row r="269" customFormat="false" ht="12.75" hidden="false" customHeight="false" outlineLevel="0" collapsed="false">
      <c r="A269" s="1"/>
      <c r="B269" s="5"/>
      <c r="C269" s="16" t="s">
        <v>306</v>
      </c>
      <c r="D269" s="5"/>
      <c r="E269" s="5" t="s">
        <v>307</v>
      </c>
      <c r="F269" s="5"/>
      <c r="G269" s="5"/>
      <c r="H269" s="5"/>
      <c r="I269" s="5"/>
    </row>
    <row r="270" customFormat="false" ht="12.75" hidden="false" customHeight="false" outlineLevel="0" collapsed="false">
      <c r="A270" s="1"/>
      <c r="B270" s="5"/>
      <c r="C270" s="16" t="s">
        <v>55</v>
      </c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A271" s="1"/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A272" s="1"/>
      <c r="B272" s="5"/>
      <c r="C272" s="23" t="s">
        <v>56</v>
      </c>
      <c r="D272" s="5"/>
      <c r="E272" s="10"/>
      <c r="F272" s="5"/>
      <c r="G272" s="5"/>
      <c r="H272" s="5"/>
      <c r="I272" s="5"/>
    </row>
    <row r="273" customFormat="false" ht="12.75" hidden="false" customHeight="false" outlineLevel="0" collapsed="false">
      <c r="A273" s="1"/>
      <c r="B273" s="5"/>
      <c r="C273" s="16" t="s">
        <v>57</v>
      </c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A274" s="1"/>
      <c r="B274" s="5"/>
      <c r="C274" s="2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A275" s="1"/>
      <c r="B275" s="5"/>
      <c r="C275" s="30" t="s">
        <v>58</v>
      </c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A276" s="1"/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A277" s="1"/>
      <c r="B277" s="9"/>
      <c r="C277" s="6"/>
      <c r="D277" s="57"/>
      <c r="E277" s="6"/>
      <c r="F277" s="9"/>
      <c r="G277" s="9"/>
      <c r="H277" s="9"/>
      <c r="I277" s="5"/>
    </row>
    <row r="278" customFormat="false" ht="12.75" hidden="false" customHeight="false" outlineLevel="0" collapsed="false">
      <c r="A278" s="1"/>
      <c r="B278" s="9"/>
      <c r="C278" s="6"/>
      <c r="D278" s="57"/>
      <c r="E278" s="6"/>
      <c r="F278" s="9"/>
      <c r="G278" s="9"/>
      <c r="H278" s="9"/>
      <c r="I278" s="5"/>
    </row>
  </sheetData>
  <mergeCells count="6">
    <mergeCell ref="H29:I29"/>
    <mergeCell ref="H30:I30"/>
    <mergeCell ref="H76:I76"/>
    <mergeCell ref="H77:I77"/>
    <mergeCell ref="H171:I171"/>
    <mergeCell ref="H172:I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8.41"/>
    <col collapsed="false" customWidth="true" hidden="false" outlineLevel="0" max="4" min="4" style="0" width="54.99"/>
    <col collapsed="false" customWidth="true" hidden="false" outlineLevel="0" max="5" min="5" style="0" width="17.7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73"/>
    </row>
    <row r="29" customFormat="false" ht="38.25" hidden="false" customHeight="false" outlineLevel="0" collapsed="false">
      <c r="A29" s="1"/>
      <c r="B29" s="74" t="s">
        <v>27</v>
      </c>
      <c r="C29" s="44" t="s">
        <v>28</v>
      </c>
      <c r="D29" s="45" t="s">
        <v>29</v>
      </c>
      <c r="E29" s="44" t="s">
        <v>30</v>
      </c>
      <c r="F29" s="44" t="s">
        <v>31</v>
      </c>
      <c r="G29" s="46" t="s">
        <v>59</v>
      </c>
      <c r="H29" s="75" t="s">
        <v>33</v>
      </c>
      <c r="I29" s="75"/>
    </row>
    <row r="30" customFormat="false" ht="12.75" hidden="false" customHeight="false" outlineLevel="0" collapsed="false">
      <c r="A30" s="1"/>
      <c r="B30" s="76" t="n">
        <v>1</v>
      </c>
      <c r="C30" s="77" t="n">
        <v>2</v>
      </c>
      <c r="D30" s="78" t="n">
        <v>3</v>
      </c>
      <c r="E30" s="77" t="n">
        <v>4</v>
      </c>
      <c r="F30" s="76" t="n">
        <v>5</v>
      </c>
      <c r="G30" s="76" t="n">
        <v>6</v>
      </c>
      <c r="H30" s="76" t="n">
        <v>7</v>
      </c>
      <c r="I30" s="76"/>
    </row>
    <row r="31" customFormat="false" ht="12.75" hidden="false" customHeight="false" outlineLevel="0" collapsed="false">
      <c r="A31" s="1"/>
      <c r="B31" s="46"/>
      <c r="C31" s="44"/>
      <c r="D31" s="45"/>
      <c r="E31" s="44"/>
      <c r="F31" s="46"/>
      <c r="G31" s="47"/>
      <c r="H31" s="46"/>
      <c r="I31" s="4"/>
    </row>
    <row r="32" customFormat="false" ht="12.75" hidden="false" customHeight="false" outlineLevel="0" collapsed="false">
      <c r="A32" s="1"/>
      <c r="B32" s="46"/>
      <c r="C32" s="44"/>
      <c r="D32" s="78" t="s">
        <v>308</v>
      </c>
      <c r="E32" s="44"/>
      <c r="F32" s="46"/>
      <c r="G32" s="46"/>
      <c r="H32" s="46"/>
      <c r="I32" s="4"/>
    </row>
    <row r="33" customFormat="false" ht="25.5" hidden="false" customHeight="false" outlineLevel="0" collapsed="false">
      <c r="A33" s="1"/>
      <c r="B33" s="46"/>
      <c r="C33" s="44"/>
      <c r="D33" s="85" t="s">
        <v>309</v>
      </c>
      <c r="E33" s="44"/>
      <c r="F33" s="46" t="s">
        <v>37</v>
      </c>
      <c r="G33" s="46"/>
      <c r="H33" s="46"/>
      <c r="I33" s="4"/>
    </row>
    <row r="34" customFormat="false" ht="39.75" hidden="false" customHeight="false" outlineLevel="0" collapsed="false">
      <c r="A34" s="1"/>
      <c r="B34" s="43" t="n">
        <v>1</v>
      </c>
      <c r="C34" s="48"/>
      <c r="D34" s="80" t="s">
        <v>310</v>
      </c>
      <c r="E34" s="81" t="s">
        <v>311</v>
      </c>
      <c r="F34" s="43" t="s">
        <v>63</v>
      </c>
      <c r="G34" s="82"/>
      <c r="H34" s="43"/>
      <c r="I34" s="84"/>
    </row>
    <row r="35" customFormat="false" ht="39.75" hidden="false" customHeight="false" outlineLevel="0" collapsed="false">
      <c r="A35" s="1"/>
      <c r="B35" s="43" t="n">
        <v>1</v>
      </c>
      <c r="C35" s="48"/>
      <c r="D35" s="80" t="s">
        <v>312</v>
      </c>
      <c r="E35" s="81" t="s">
        <v>313</v>
      </c>
      <c r="F35" s="43" t="s">
        <v>63</v>
      </c>
      <c r="G35" s="82"/>
      <c r="H35" s="43"/>
      <c r="I35" s="84"/>
    </row>
    <row r="36" customFormat="false" ht="39.75" hidden="false" customHeight="false" outlineLevel="0" collapsed="false">
      <c r="A36" s="1"/>
      <c r="B36" s="43" t="n">
        <v>1</v>
      </c>
      <c r="C36" s="48"/>
      <c r="D36" s="80" t="s">
        <v>314</v>
      </c>
      <c r="E36" s="81" t="s">
        <v>315</v>
      </c>
      <c r="F36" s="43" t="s">
        <v>63</v>
      </c>
      <c r="G36" s="82"/>
      <c r="H36" s="43"/>
      <c r="I36" s="84"/>
    </row>
    <row r="37" customFormat="false" ht="13.5" hidden="false" customHeight="false" outlineLevel="0" collapsed="false">
      <c r="A37" s="1"/>
      <c r="B37" s="43"/>
      <c r="C37" s="48"/>
      <c r="D37" s="80"/>
      <c r="E37" s="81"/>
      <c r="F37" s="86"/>
      <c r="G37" s="171"/>
      <c r="H37" s="43"/>
      <c r="I37" s="84"/>
    </row>
    <row r="38" customFormat="false" ht="25.5" hidden="false" customHeight="false" outlineLevel="0" collapsed="false">
      <c r="A38" s="1"/>
      <c r="B38" s="43" t="s">
        <v>316</v>
      </c>
      <c r="C38" s="44"/>
      <c r="D38" s="85" t="s">
        <v>317</v>
      </c>
      <c r="E38" s="48" t="s">
        <v>318</v>
      </c>
      <c r="F38" s="86" t="s">
        <v>63</v>
      </c>
      <c r="G38" s="47"/>
      <c r="H38" s="46"/>
      <c r="I38" s="160"/>
    </row>
    <row r="39" customFormat="false" ht="12.75" hidden="false" customHeight="false" outlineLevel="0" collapsed="false">
      <c r="A39" s="1"/>
      <c r="B39" s="43"/>
      <c r="C39" s="44"/>
      <c r="D39" s="85"/>
      <c r="E39" s="48"/>
      <c r="F39" s="86"/>
      <c r="G39" s="47"/>
      <c r="H39" s="46"/>
      <c r="I39" s="160"/>
    </row>
    <row r="40" customFormat="false" ht="25.5" hidden="false" customHeight="false" outlineLevel="0" collapsed="false">
      <c r="A40" s="1"/>
      <c r="B40" s="46" t="n">
        <v>2</v>
      </c>
      <c r="C40" s="44"/>
      <c r="D40" s="85" t="s">
        <v>319</v>
      </c>
      <c r="E40" s="44" t="s">
        <v>320</v>
      </c>
      <c r="F40" s="86" t="s">
        <v>63</v>
      </c>
      <c r="G40" s="47"/>
      <c r="H40" s="46"/>
      <c r="I40" s="160"/>
    </row>
    <row r="41" customFormat="false" ht="25.5" hidden="false" customHeight="false" outlineLevel="0" collapsed="false">
      <c r="A41" s="1"/>
      <c r="B41" s="46" t="n">
        <v>4</v>
      </c>
      <c r="C41" s="44"/>
      <c r="D41" s="85" t="s">
        <v>321</v>
      </c>
      <c r="E41" s="44" t="s">
        <v>322</v>
      </c>
      <c r="F41" s="86" t="s">
        <v>63</v>
      </c>
      <c r="G41" s="43"/>
      <c r="H41" s="46"/>
      <c r="I41" s="160"/>
    </row>
    <row r="42" customFormat="false" ht="25.5" hidden="false" customHeight="false" outlineLevel="0" collapsed="false">
      <c r="A42" s="1"/>
      <c r="B42" s="46" t="n">
        <v>5</v>
      </c>
      <c r="C42" s="44"/>
      <c r="D42" s="85" t="s">
        <v>323</v>
      </c>
      <c r="E42" s="44" t="s">
        <v>324</v>
      </c>
      <c r="F42" s="43" t="s">
        <v>63</v>
      </c>
      <c r="G42" s="47"/>
      <c r="H42" s="46"/>
      <c r="I42" s="160"/>
    </row>
    <row r="43" customFormat="false" ht="12.75" hidden="false" customHeight="false" outlineLevel="0" collapsed="false">
      <c r="A43" s="1"/>
      <c r="B43" s="46"/>
      <c r="C43" s="44"/>
      <c r="D43" s="85"/>
      <c r="E43" s="44"/>
      <c r="F43" s="86"/>
      <c r="G43" s="47"/>
      <c r="H43" s="46"/>
      <c r="I43" s="160"/>
    </row>
    <row r="44" customFormat="false" ht="25.5" hidden="false" customHeight="false" outlineLevel="0" collapsed="false">
      <c r="A44" s="1"/>
      <c r="B44" s="43" t="s">
        <v>316</v>
      </c>
      <c r="C44" s="44"/>
      <c r="D44" s="85" t="s">
        <v>325</v>
      </c>
      <c r="E44" s="48" t="s">
        <v>326</v>
      </c>
      <c r="F44" s="86" t="s">
        <v>63</v>
      </c>
      <c r="G44" s="47"/>
      <c r="H44" s="46"/>
      <c r="I44" s="160"/>
    </row>
    <row r="45" customFormat="false" ht="25.5" hidden="false" customHeight="false" outlineLevel="0" collapsed="false">
      <c r="A45" s="1"/>
      <c r="B45" s="43" t="s">
        <v>316</v>
      </c>
      <c r="C45" s="44"/>
      <c r="D45" s="85" t="s">
        <v>327</v>
      </c>
      <c r="E45" s="48" t="s">
        <v>328</v>
      </c>
      <c r="F45" s="86" t="s">
        <v>63</v>
      </c>
      <c r="G45" s="47"/>
      <c r="H45" s="46"/>
      <c r="I45" s="160"/>
    </row>
    <row r="46" customFormat="false" ht="94.5" hidden="false" customHeight="false" outlineLevel="0" collapsed="false">
      <c r="A46" s="1"/>
      <c r="B46" s="52" t="s">
        <v>316</v>
      </c>
      <c r="C46" s="161"/>
      <c r="D46" s="172" t="s">
        <v>329</v>
      </c>
      <c r="E46" s="53" t="s">
        <v>330</v>
      </c>
      <c r="F46" s="140" t="s">
        <v>63</v>
      </c>
      <c r="G46" s="173"/>
      <c r="H46" s="163"/>
      <c r="I46" s="164"/>
    </row>
    <row r="47" customFormat="false" ht="12.75" hidden="false" customHeight="false" outlineLevel="0" collapsed="false">
      <c r="A47" s="1"/>
      <c r="B47" s="55"/>
      <c r="C47" s="161"/>
      <c r="D47" s="174" t="s">
        <v>331</v>
      </c>
      <c r="E47" s="53" t="s">
        <v>332</v>
      </c>
      <c r="F47" s="175" t="s">
        <v>63</v>
      </c>
      <c r="G47" s="53"/>
      <c r="H47" s="176"/>
      <c r="I47" s="163"/>
    </row>
    <row r="48" customFormat="false" ht="12.75" hidden="false" customHeight="false" outlineLevel="0" collapsed="false">
      <c r="A48" s="1"/>
      <c r="B48" s="138"/>
      <c r="C48" s="177"/>
      <c r="D48" s="64" t="s">
        <v>333</v>
      </c>
      <c r="E48" s="139"/>
      <c r="F48" s="8"/>
      <c r="G48" s="139"/>
      <c r="H48" s="9"/>
      <c r="I48" s="178"/>
    </row>
    <row r="49" customFormat="false" ht="12.75" hidden="false" customHeight="false" outlineLevel="0" collapsed="false">
      <c r="A49" s="1"/>
      <c r="B49" s="91"/>
      <c r="C49" s="179"/>
      <c r="D49" s="180" t="s">
        <v>334</v>
      </c>
      <c r="E49" s="87"/>
      <c r="F49" s="181"/>
      <c r="G49" s="87"/>
      <c r="H49" s="182"/>
      <c r="I49" s="183"/>
    </row>
    <row r="50" customFormat="false" ht="38.25" hidden="false" customHeight="false" outlineLevel="0" collapsed="false">
      <c r="A50" s="1"/>
      <c r="B50" s="183" t="s">
        <v>316</v>
      </c>
      <c r="C50" s="179"/>
      <c r="D50" s="184" t="s">
        <v>335</v>
      </c>
      <c r="E50" s="179" t="s">
        <v>336</v>
      </c>
      <c r="F50" s="86" t="s">
        <v>63</v>
      </c>
      <c r="G50" s="185"/>
      <c r="H50" s="183"/>
      <c r="I50" s="186"/>
    </row>
    <row r="51" customFormat="false" ht="38.25" hidden="false" customHeight="false" outlineLevel="0" collapsed="false">
      <c r="A51" s="1"/>
      <c r="B51" s="46" t="s">
        <v>316</v>
      </c>
      <c r="C51" s="44"/>
      <c r="D51" s="85" t="s">
        <v>335</v>
      </c>
      <c r="E51" s="44" t="s">
        <v>337</v>
      </c>
      <c r="F51" s="86" t="s">
        <v>63</v>
      </c>
      <c r="G51" s="47"/>
      <c r="H51" s="46"/>
      <c r="I51" s="160"/>
    </row>
    <row r="52" customFormat="false" ht="27" hidden="false" customHeight="false" outlineLevel="0" collapsed="false">
      <c r="A52" s="1"/>
      <c r="B52" s="46" t="n">
        <v>6</v>
      </c>
      <c r="C52" s="44"/>
      <c r="D52" s="85" t="s">
        <v>338</v>
      </c>
      <c r="E52" s="44" t="s">
        <v>339</v>
      </c>
      <c r="F52" s="86" t="s">
        <v>63</v>
      </c>
      <c r="G52" s="47"/>
      <c r="H52" s="46"/>
      <c r="I52" s="160"/>
    </row>
    <row r="53" customFormat="false" ht="12.75" hidden="false" customHeight="false" outlineLevel="0" collapsed="false">
      <c r="A53" s="1"/>
      <c r="B53" s="46"/>
      <c r="C53" s="44"/>
      <c r="D53" s="85"/>
      <c r="E53" s="108"/>
      <c r="F53" s="168"/>
      <c r="G53" s="47"/>
      <c r="H53" s="46"/>
      <c r="I53" s="160"/>
    </row>
    <row r="54" customFormat="false" ht="38.25" hidden="false" customHeight="false" outlineLevel="0" collapsed="false">
      <c r="A54" s="1"/>
      <c r="B54" s="46"/>
      <c r="C54" s="44"/>
      <c r="D54" s="119" t="s">
        <v>340</v>
      </c>
      <c r="E54" s="108" t="s">
        <v>341</v>
      </c>
      <c r="F54" s="125" t="s">
        <v>63</v>
      </c>
      <c r="G54" s="46"/>
      <c r="H54" s="46"/>
      <c r="I54" s="160"/>
    </row>
    <row r="55" customFormat="false" ht="25.5" hidden="false" customHeight="false" outlineLevel="0" collapsed="false">
      <c r="A55" s="1"/>
      <c r="B55" s="46" t="n">
        <v>3</v>
      </c>
      <c r="C55" s="108"/>
      <c r="D55" s="187" t="s">
        <v>342</v>
      </c>
      <c r="E55" s="108" t="s">
        <v>343</v>
      </c>
      <c r="F55" s="125" t="s">
        <v>63</v>
      </c>
      <c r="G55" s="111"/>
      <c r="H55" s="46"/>
      <c r="I55" s="79"/>
    </row>
    <row r="56" customFormat="false" ht="38.25" hidden="false" customHeight="false" outlineLevel="0" collapsed="false">
      <c r="A56" s="1"/>
      <c r="B56" s="46" t="n">
        <v>9</v>
      </c>
      <c r="C56" s="44"/>
      <c r="D56" s="85" t="s">
        <v>344</v>
      </c>
      <c r="E56" s="48" t="s">
        <v>345</v>
      </c>
      <c r="F56" s="43" t="s">
        <v>63</v>
      </c>
      <c r="G56" s="46"/>
      <c r="H56" s="46"/>
      <c r="I56" s="160"/>
    </row>
    <row r="57" customFormat="false" ht="12.75" hidden="false" customHeight="false" outlineLevel="0" collapsed="false">
      <c r="A57" s="1"/>
      <c r="B57" s="46"/>
      <c r="C57" s="44"/>
      <c r="D57" s="188"/>
      <c r="E57" s="108"/>
      <c r="F57" s="125"/>
      <c r="G57" s="47"/>
      <c r="H57" s="46"/>
      <c r="I57" s="160"/>
    </row>
    <row r="58" customFormat="false" ht="25.5" hidden="false" customHeight="false" outlineLevel="0" collapsed="false">
      <c r="A58" s="1"/>
      <c r="B58" s="46" t="n">
        <v>3</v>
      </c>
      <c r="C58" s="44"/>
      <c r="D58" s="85" t="s">
        <v>346</v>
      </c>
      <c r="E58" s="44" t="s">
        <v>347</v>
      </c>
      <c r="F58" s="43" t="s">
        <v>63</v>
      </c>
      <c r="G58" s="47"/>
      <c r="H58" s="46"/>
      <c r="I58" s="160"/>
    </row>
    <row r="59" customFormat="false" ht="25.5" hidden="false" customHeight="false" outlineLevel="0" collapsed="false">
      <c r="A59" s="1"/>
      <c r="B59" s="46"/>
      <c r="C59" s="44"/>
      <c r="D59" s="85" t="s">
        <v>348</v>
      </c>
      <c r="E59" s="44" t="s">
        <v>349</v>
      </c>
      <c r="F59" s="43" t="s">
        <v>63</v>
      </c>
      <c r="G59" s="47"/>
      <c r="H59" s="46"/>
      <c r="I59" s="160"/>
    </row>
    <row r="60" customFormat="false" ht="25.5" hidden="false" customHeight="false" outlineLevel="0" collapsed="false">
      <c r="A60" s="1"/>
      <c r="B60" s="46" t="n">
        <v>3</v>
      </c>
      <c r="C60" s="44"/>
      <c r="D60" s="85" t="s">
        <v>350</v>
      </c>
      <c r="E60" s="44" t="s">
        <v>351</v>
      </c>
      <c r="F60" s="43" t="s">
        <v>63</v>
      </c>
      <c r="G60" s="47"/>
      <c r="H60" s="46"/>
      <c r="I60" s="160"/>
    </row>
    <row r="61" customFormat="false" ht="25.5" hidden="false" customHeight="false" outlineLevel="0" collapsed="false">
      <c r="A61" s="1"/>
      <c r="B61" s="46"/>
      <c r="C61" s="44"/>
      <c r="D61" s="188" t="s">
        <v>352</v>
      </c>
      <c r="E61" s="108" t="s">
        <v>353</v>
      </c>
      <c r="F61" s="125" t="s">
        <v>63</v>
      </c>
      <c r="G61" s="46"/>
      <c r="H61" s="46"/>
      <c r="I61" s="160"/>
    </row>
    <row r="62" customFormat="false" ht="25.5" hidden="false" customHeight="false" outlineLevel="0" collapsed="false">
      <c r="A62" s="1"/>
      <c r="B62" s="46"/>
      <c r="C62" s="44"/>
      <c r="D62" s="188" t="s">
        <v>354</v>
      </c>
      <c r="E62" s="108" t="s">
        <v>355</v>
      </c>
      <c r="F62" s="125" t="s">
        <v>63</v>
      </c>
      <c r="G62" s="46"/>
      <c r="H62" s="46"/>
      <c r="I62" s="160"/>
    </row>
    <row r="63" customFormat="false" ht="38.25" hidden="false" customHeight="false" outlineLevel="0" collapsed="false">
      <c r="A63" s="1"/>
      <c r="B63" s="46"/>
      <c r="C63" s="44"/>
      <c r="D63" s="188" t="s">
        <v>356</v>
      </c>
      <c r="E63" s="108" t="s">
        <v>357</v>
      </c>
      <c r="F63" s="125" t="s">
        <v>63</v>
      </c>
      <c r="G63" s="46"/>
      <c r="H63" s="46"/>
      <c r="I63" s="160"/>
    </row>
    <row r="64" customFormat="false" ht="25.5" hidden="false" customHeight="false" outlineLevel="0" collapsed="false">
      <c r="A64" s="1"/>
      <c r="B64" s="46"/>
      <c r="C64" s="44"/>
      <c r="D64" s="189" t="s">
        <v>358</v>
      </c>
      <c r="E64" s="190" t="s">
        <v>359</v>
      </c>
      <c r="F64" s="125" t="s">
        <v>63</v>
      </c>
      <c r="G64" s="38"/>
      <c r="H64" s="46"/>
      <c r="I64" s="160"/>
    </row>
    <row r="65" customFormat="false" ht="25.5" hidden="false" customHeight="false" outlineLevel="0" collapsed="false">
      <c r="A65" s="1"/>
      <c r="B65" s="46" t="n">
        <v>4</v>
      </c>
      <c r="C65" s="44"/>
      <c r="D65" s="85" t="s">
        <v>360</v>
      </c>
      <c r="E65" s="44" t="s">
        <v>361</v>
      </c>
      <c r="F65" s="86" t="s">
        <v>63</v>
      </c>
      <c r="G65" s="43"/>
      <c r="H65" s="46"/>
      <c r="I65" s="160"/>
    </row>
    <row r="66" customFormat="false" ht="25.5" hidden="false" customHeight="false" outlineLevel="0" collapsed="false">
      <c r="A66" s="98"/>
      <c r="B66" s="99" t="n">
        <v>4</v>
      </c>
      <c r="C66" s="100"/>
      <c r="D66" s="191" t="s">
        <v>362</v>
      </c>
      <c r="E66" s="100" t="s">
        <v>363</v>
      </c>
      <c r="F66" s="192" t="s">
        <v>63</v>
      </c>
      <c r="G66" s="103"/>
      <c r="H66" s="99"/>
      <c r="I66" s="193"/>
    </row>
    <row r="67" customFormat="false" ht="25.5" hidden="false" customHeight="false" outlineLevel="0" collapsed="false">
      <c r="A67" s="98"/>
      <c r="B67" s="99" t="n">
        <v>4</v>
      </c>
      <c r="C67" s="194"/>
      <c r="D67" s="195" t="s">
        <v>364</v>
      </c>
      <c r="E67" s="194" t="s">
        <v>365</v>
      </c>
      <c r="F67" s="196" t="s">
        <v>63</v>
      </c>
      <c r="G67" s="150"/>
      <c r="H67" s="197"/>
      <c r="I67" s="105"/>
    </row>
    <row r="68" customFormat="false" ht="25.5" hidden="false" customHeight="false" outlineLevel="0" collapsed="false">
      <c r="A68" s="98"/>
      <c r="B68" s="99" t="n">
        <v>4</v>
      </c>
      <c r="C68" s="100"/>
      <c r="D68" s="191" t="s">
        <v>366</v>
      </c>
      <c r="E68" s="194" t="s">
        <v>367</v>
      </c>
      <c r="F68" s="192" t="s">
        <v>63</v>
      </c>
      <c r="G68" s="103"/>
      <c r="H68" s="99"/>
      <c r="I68" s="193"/>
    </row>
    <row r="69" customFormat="false" ht="25.5" hidden="false" customHeight="false" outlineLevel="0" collapsed="false">
      <c r="A69" s="1"/>
      <c r="B69" s="46" t="n">
        <v>4</v>
      </c>
      <c r="C69" s="44"/>
      <c r="D69" s="85" t="s">
        <v>368</v>
      </c>
      <c r="E69" s="44" t="s">
        <v>369</v>
      </c>
      <c r="F69" s="86" t="s">
        <v>63</v>
      </c>
      <c r="G69" s="43"/>
      <c r="H69" s="46"/>
      <c r="I69" s="160"/>
    </row>
    <row r="70" customFormat="false" ht="38.25" hidden="false" customHeight="false" outlineLevel="0" collapsed="false">
      <c r="A70" s="1"/>
      <c r="B70" s="46" t="n">
        <v>4</v>
      </c>
      <c r="C70" s="44"/>
      <c r="D70" s="85" t="s">
        <v>370</v>
      </c>
      <c r="E70" s="44" t="s">
        <v>361</v>
      </c>
      <c r="F70" s="86" t="s">
        <v>63</v>
      </c>
      <c r="G70" s="43"/>
      <c r="H70" s="46"/>
      <c r="I70" s="160"/>
    </row>
    <row r="71" customFormat="false" ht="38.25" hidden="false" customHeight="false" outlineLevel="0" collapsed="false">
      <c r="A71" s="1"/>
      <c r="B71" s="46" t="n">
        <v>4</v>
      </c>
      <c r="C71" s="44"/>
      <c r="D71" s="85" t="s">
        <v>371</v>
      </c>
      <c r="E71" s="44" t="s">
        <v>372</v>
      </c>
      <c r="F71" s="86" t="s">
        <v>63</v>
      </c>
      <c r="G71" s="43"/>
      <c r="H71" s="46"/>
      <c r="I71" s="160"/>
    </row>
    <row r="72" customFormat="false" ht="12.75" hidden="false" customHeight="false" outlineLevel="0" collapsed="false">
      <c r="A72" s="1"/>
      <c r="B72" s="46"/>
      <c r="C72" s="44"/>
      <c r="D72" s="85"/>
      <c r="E72" s="44"/>
      <c r="F72" s="43"/>
      <c r="G72" s="43"/>
      <c r="H72" s="46"/>
      <c r="I72" s="160"/>
    </row>
    <row r="73" customFormat="false" ht="38.25" hidden="false" customHeight="false" outlineLevel="0" collapsed="false">
      <c r="A73" s="1"/>
      <c r="B73" s="46" t="n">
        <v>4</v>
      </c>
      <c r="C73" s="108"/>
      <c r="D73" s="187" t="s">
        <v>373</v>
      </c>
      <c r="E73" s="108" t="s">
        <v>365</v>
      </c>
      <c r="F73" s="168" t="s">
        <v>63</v>
      </c>
      <c r="G73" s="125"/>
      <c r="H73" s="106"/>
      <c r="I73" s="79"/>
    </row>
    <row r="74" customFormat="false" ht="25.5" hidden="false" customHeight="false" outlineLevel="0" collapsed="false">
      <c r="A74" s="1"/>
      <c r="B74" s="46" t="n">
        <v>4</v>
      </c>
      <c r="C74" s="44"/>
      <c r="D74" s="85" t="s">
        <v>374</v>
      </c>
      <c r="E74" s="108" t="s">
        <v>375</v>
      </c>
      <c r="F74" s="86" t="s">
        <v>63</v>
      </c>
      <c r="G74" s="43"/>
      <c r="H74" s="46"/>
      <c r="I74" s="160"/>
    </row>
    <row r="75" customFormat="false" ht="12.75" hidden="false" customHeight="false" outlineLevel="0" collapsed="false">
      <c r="A75" s="1"/>
      <c r="B75" s="182"/>
      <c r="C75" s="198"/>
      <c r="D75" s="199"/>
      <c r="E75" s="198"/>
      <c r="F75" s="182"/>
      <c r="G75" s="182"/>
      <c r="H75" s="182"/>
      <c r="I75" s="200" t="n">
        <v>9</v>
      </c>
    </row>
    <row r="76" customFormat="false" ht="38.25" hidden="false" customHeight="false" outlineLevel="0" collapsed="false">
      <c r="A76" s="1"/>
      <c r="B76" s="74" t="s">
        <v>27</v>
      </c>
      <c r="C76" s="44" t="s">
        <v>28</v>
      </c>
      <c r="D76" s="45" t="s">
        <v>29</v>
      </c>
      <c r="E76" s="44" t="s">
        <v>30</v>
      </c>
      <c r="F76" s="44" t="s">
        <v>31</v>
      </c>
      <c r="G76" s="46" t="s">
        <v>59</v>
      </c>
      <c r="H76" s="75" t="s">
        <v>33</v>
      </c>
      <c r="I76" s="75"/>
    </row>
    <row r="77" customFormat="false" ht="12.75" hidden="false" customHeight="false" outlineLevel="0" collapsed="false">
      <c r="A77" s="1"/>
      <c r="B77" s="76" t="n">
        <v>1</v>
      </c>
      <c r="C77" s="77" t="n">
        <v>2</v>
      </c>
      <c r="D77" s="78" t="n">
        <v>3</v>
      </c>
      <c r="E77" s="77" t="n">
        <v>4</v>
      </c>
      <c r="F77" s="76" t="n">
        <v>5</v>
      </c>
      <c r="G77" s="76" t="n">
        <v>6</v>
      </c>
      <c r="H77" s="76" t="n">
        <v>7</v>
      </c>
      <c r="I77" s="76"/>
    </row>
    <row r="78" customFormat="false" ht="12.75" hidden="false" customHeight="false" outlineLevel="0" collapsed="false">
      <c r="A78" s="1"/>
      <c r="B78" s="46"/>
      <c r="C78" s="108"/>
      <c r="D78" s="124" t="s">
        <v>376</v>
      </c>
      <c r="E78" s="108"/>
      <c r="F78" s="125" t="s">
        <v>63</v>
      </c>
      <c r="G78" s="106"/>
      <c r="H78" s="106"/>
      <c r="I78" s="79"/>
    </row>
    <row r="79" customFormat="false" ht="12.75" hidden="false" customHeight="false" outlineLevel="0" collapsed="false">
      <c r="A79" s="1"/>
      <c r="B79" s="46"/>
      <c r="C79" s="44"/>
      <c r="D79" s="119" t="s">
        <v>377</v>
      </c>
      <c r="E79" s="108" t="s">
        <v>378</v>
      </c>
      <c r="F79" s="125" t="s">
        <v>63</v>
      </c>
      <c r="G79" s="46"/>
      <c r="H79" s="46"/>
      <c r="I79" s="160"/>
    </row>
    <row r="80" customFormat="false" ht="12.75" hidden="false" customHeight="false" outlineLevel="0" collapsed="false">
      <c r="A80" s="1"/>
      <c r="B80" s="46"/>
      <c r="C80" s="108"/>
      <c r="D80" s="124"/>
      <c r="E80" s="108"/>
      <c r="F80" s="125"/>
      <c r="G80" s="106"/>
      <c r="H80" s="111"/>
      <c r="I80" s="201"/>
    </row>
    <row r="81" customFormat="false" ht="25.5" hidden="false" customHeight="false" outlineLevel="0" collapsed="false">
      <c r="A81" s="1"/>
      <c r="B81" s="76"/>
      <c r="C81" s="202"/>
      <c r="D81" s="124" t="s">
        <v>379</v>
      </c>
      <c r="E81" s="108" t="s">
        <v>380</v>
      </c>
      <c r="F81" s="106" t="s">
        <v>37</v>
      </c>
      <c r="G81" s="106"/>
      <c r="H81" s="111"/>
      <c r="I81" s="79"/>
    </row>
    <row r="82" customFormat="false" ht="25.5" hidden="false" customHeight="false" outlineLevel="0" collapsed="false">
      <c r="A82" s="1"/>
      <c r="B82" s="76"/>
      <c r="C82" s="77"/>
      <c r="D82" s="119" t="s">
        <v>381</v>
      </c>
      <c r="E82" s="74" t="s">
        <v>382</v>
      </c>
      <c r="F82" s="75" t="s">
        <v>37</v>
      </c>
      <c r="G82" s="75"/>
      <c r="H82" s="203"/>
      <c r="I82" s="204"/>
    </row>
    <row r="83" customFormat="false" ht="25.5" hidden="false" customHeight="false" outlineLevel="0" collapsed="false">
      <c r="A83" s="1"/>
      <c r="B83" s="76"/>
      <c r="C83" s="202"/>
      <c r="D83" s="124" t="s">
        <v>383</v>
      </c>
      <c r="E83" s="108" t="s">
        <v>384</v>
      </c>
      <c r="F83" s="106" t="s">
        <v>37</v>
      </c>
      <c r="G83" s="106"/>
      <c r="H83" s="111"/>
      <c r="I83" s="79"/>
    </row>
    <row r="84" customFormat="false" ht="25.5" hidden="false" customHeight="false" outlineLevel="0" collapsed="false">
      <c r="A84" s="1"/>
      <c r="B84" s="76"/>
      <c r="C84" s="202"/>
      <c r="D84" s="124" t="s">
        <v>385</v>
      </c>
      <c r="E84" s="108" t="s">
        <v>386</v>
      </c>
      <c r="F84" s="106" t="s">
        <v>37</v>
      </c>
      <c r="G84" s="106"/>
      <c r="H84" s="111"/>
      <c r="I84" s="79"/>
    </row>
    <row r="85" customFormat="false" ht="25.5" hidden="false" customHeight="false" outlineLevel="0" collapsed="false">
      <c r="A85" s="1"/>
      <c r="B85" s="76"/>
      <c r="C85" s="77"/>
      <c r="D85" s="119" t="s">
        <v>385</v>
      </c>
      <c r="E85" s="74" t="s">
        <v>387</v>
      </c>
      <c r="F85" s="75" t="s">
        <v>37</v>
      </c>
      <c r="G85" s="75"/>
      <c r="H85" s="203"/>
      <c r="I85" s="204"/>
    </row>
    <row r="86" customFormat="false" ht="25.5" hidden="false" customHeight="false" outlineLevel="0" collapsed="false">
      <c r="A86" s="1"/>
      <c r="B86" s="76"/>
      <c r="C86" s="77"/>
      <c r="D86" s="119" t="s">
        <v>385</v>
      </c>
      <c r="E86" s="74" t="s">
        <v>388</v>
      </c>
      <c r="F86" s="75" t="s">
        <v>37</v>
      </c>
      <c r="G86" s="75"/>
      <c r="H86" s="203"/>
      <c r="I86" s="204"/>
    </row>
    <row r="87" customFormat="false" ht="38.25" hidden="false" customHeight="false" outlineLevel="0" collapsed="false">
      <c r="A87" s="1"/>
      <c r="B87" s="76"/>
      <c r="C87" s="202"/>
      <c r="D87" s="124" t="s">
        <v>389</v>
      </c>
      <c r="E87" s="108" t="s">
        <v>390</v>
      </c>
      <c r="F87" s="106" t="s">
        <v>37</v>
      </c>
      <c r="G87" s="106"/>
      <c r="H87" s="111"/>
      <c r="I87" s="79"/>
    </row>
    <row r="88" customFormat="false" ht="38.25" hidden="false" customHeight="false" outlineLevel="0" collapsed="false">
      <c r="A88" s="1"/>
      <c r="B88" s="76"/>
      <c r="C88" s="202"/>
      <c r="D88" s="124" t="s">
        <v>391</v>
      </c>
      <c r="E88" s="108" t="s">
        <v>392</v>
      </c>
      <c r="F88" s="106" t="s">
        <v>37</v>
      </c>
      <c r="G88" s="106"/>
      <c r="H88" s="111"/>
      <c r="I88" s="79"/>
    </row>
    <row r="89" customFormat="false" ht="25.5" hidden="false" customHeight="false" outlineLevel="0" collapsed="false">
      <c r="A89" s="1"/>
      <c r="B89" s="76"/>
      <c r="C89" s="202"/>
      <c r="D89" s="124" t="s">
        <v>393</v>
      </c>
      <c r="E89" s="108" t="s">
        <v>394</v>
      </c>
      <c r="F89" s="106" t="s">
        <v>395</v>
      </c>
      <c r="G89" s="106"/>
      <c r="H89" s="111"/>
      <c r="I89" s="79"/>
    </row>
    <row r="90" customFormat="false" ht="25.5" hidden="false" customHeight="false" outlineLevel="0" collapsed="false">
      <c r="A90" s="1"/>
      <c r="B90" s="76"/>
      <c r="C90" s="202"/>
      <c r="D90" s="124" t="s">
        <v>396</v>
      </c>
      <c r="E90" s="108" t="s">
        <v>397</v>
      </c>
      <c r="F90" s="106" t="s">
        <v>395</v>
      </c>
      <c r="G90" s="106"/>
      <c r="H90" s="111"/>
      <c r="I90" s="79"/>
    </row>
    <row r="91" customFormat="false" ht="38.25" hidden="false" customHeight="false" outlineLevel="0" collapsed="false">
      <c r="A91" s="1"/>
      <c r="B91" s="76"/>
      <c r="C91" s="202"/>
      <c r="D91" s="124" t="s">
        <v>398</v>
      </c>
      <c r="E91" s="108" t="s">
        <v>399</v>
      </c>
      <c r="F91" s="106" t="s">
        <v>37</v>
      </c>
      <c r="G91" s="106"/>
      <c r="H91" s="111"/>
      <c r="I91" s="79"/>
    </row>
    <row r="92" customFormat="false" ht="25.5" hidden="false" customHeight="false" outlineLevel="0" collapsed="false">
      <c r="A92" s="1"/>
      <c r="B92" s="76"/>
      <c r="C92" s="202"/>
      <c r="D92" s="124" t="s">
        <v>400</v>
      </c>
      <c r="E92" s="108" t="s">
        <v>394</v>
      </c>
      <c r="F92" s="106" t="s">
        <v>395</v>
      </c>
      <c r="G92" s="106"/>
      <c r="H92" s="111"/>
      <c r="I92" s="79"/>
    </row>
    <row r="93" customFormat="false" ht="25.5" hidden="false" customHeight="false" outlineLevel="0" collapsed="false">
      <c r="A93" s="1"/>
      <c r="B93" s="76"/>
      <c r="C93" s="202"/>
      <c r="D93" s="124" t="s">
        <v>400</v>
      </c>
      <c r="E93" s="108" t="s">
        <v>401</v>
      </c>
      <c r="F93" s="106" t="s">
        <v>395</v>
      </c>
      <c r="G93" s="106"/>
      <c r="H93" s="111"/>
      <c r="I93" s="79"/>
    </row>
    <row r="94" customFormat="false" ht="12.75" hidden="false" customHeight="false" outlineLevel="0" collapsed="false">
      <c r="A94" s="1"/>
      <c r="B94" s="76"/>
      <c r="C94" s="202"/>
      <c r="D94" s="124"/>
      <c r="E94" s="108"/>
      <c r="F94" s="106"/>
      <c r="G94" s="106"/>
      <c r="H94" s="111"/>
      <c r="I94" s="79"/>
    </row>
    <row r="95" customFormat="false" ht="12.75" hidden="false" customHeight="false" outlineLevel="0" collapsed="false">
      <c r="A95" s="1"/>
      <c r="B95" s="76"/>
      <c r="C95" s="202"/>
      <c r="D95" s="124"/>
      <c r="E95" s="108"/>
      <c r="F95" s="106"/>
      <c r="G95" s="106"/>
      <c r="H95" s="111"/>
      <c r="I95" s="79"/>
    </row>
    <row r="96" customFormat="false" ht="12.75" hidden="false" customHeight="false" outlineLevel="0" collapsed="false">
      <c r="A96" s="1"/>
      <c r="B96" s="46"/>
      <c r="C96" s="44"/>
      <c r="D96" s="119" t="s">
        <v>402</v>
      </c>
      <c r="E96" s="108" t="s">
        <v>394</v>
      </c>
      <c r="F96" s="125"/>
      <c r="G96" s="46"/>
      <c r="H96" s="46"/>
      <c r="I96" s="160"/>
    </row>
    <row r="97" customFormat="false" ht="12.75" hidden="false" customHeight="false" outlineLevel="0" collapsed="false">
      <c r="A97" s="1"/>
      <c r="B97" s="46"/>
      <c r="C97" s="44"/>
      <c r="D97" s="119"/>
      <c r="E97" s="2"/>
      <c r="F97" s="125"/>
      <c r="G97" s="46"/>
      <c r="H97" s="46"/>
      <c r="I97" s="160"/>
    </row>
    <row r="98" customFormat="false" ht="12.75" hidden="false" customHeight="false" outlineLevel="0" collapsed="false">
      <c r="A98" s="1"/>
      <c r="B98" s="46"/>
      <c r="C98" s="44"/>
      <c r="D98" s="119"/>
      <c r="E98" s="2"/>
      <c r="F98" s="125"/>
      <c r="G98" s="46"/>
      <c r="H98" s="46"/>
      <c r="I98" s="160"/>
    </row>
    <row r="99" customFormat="false" ht="12.75" hidden="false" customHeight="false" outlineLevel="0" collapsed="false">
      <c r="A99" s="1"/>
      <c r="B99" s="46"/>
      <c r="C99" s="44"/>
      <c r="D99" s="119"/>
      <c r="E99" s="108"/>
      <c r="F99" s="125"/>
      <c r="G99" s="46"/>
      <c r="H99" s="46"/>
      <c r="I99" s="160"/>
    </row>
    <row r="100" customFormat="false" ht="25.5" hidden="false" customHeight="false" outlineLevel="0" collapsed="false">
      <c r="A100" s="1"/>
      <c r="B100" s="46" t="n">
        <v>7</v>
      </c>
      <c r="C100" s="44"/>
      <c r="D100" s="85" t="s">
        <v>403</v>
      </c>
      <c r="E100" s="74" t="s">
        <v>404</v>
      </c>
      <c r="F100" s="46" t="s">
        <v>37</v>
      </c>
      <c r="G100" s="46"/>
      <c r="H100" s="46"/>
      <c r="I100" s="160"/>
    </row>
    <row r="101" customFormat="false" ht="25.5" hidden="false" customHeight="false" outlineLevel="0" collapsed="false">
      <c r="A101" s="1"/>
      <c r="B101" s="46" t="n">
        <v>8</v>
      </c>
      <c r="C101" s="44"/>
      <c r="D101" s="85" t="s">
        <v>405</v>
      </c>
      <c r="E101" s="74" t="s">
        <v>406</v>
      </c>
      <c r="F101" s="46" t="s">
        <v>37</v>
      </c>
      <c r="G101" s="46"/>
      <c r="H101" s="46"/>
      <c r="I101" s="160"/>
    </row>
    <row r="102" customFormat="false" ht="38.25" hidden="false" customHeight="false" outlineLevel="0" collapsed="false">
      <c r="A102" s="1"/>
      <c r="B102" s="46" t="n">
        <v>9</v>
      </c>
      <c r="C102" s="44"/>
      <c r="D102" s="85" t="s">
        <v>407</v>
      </c>
      <c r="E102" s="48" t="s">
        <v>408</v>
      </c>
      <c r="F102" s="43" t="s">
        <v>63</v>
      </c>
      <c r="G102" s="46"/>
      <c r="H102" s="46"/>
      <c r="I102" s="160"/>
    </row>
    <row r="103" customFormat="false" ht="36" hidden="false" customHeight="false" outlineLevel="0" collapsed="false">
      <c r="A103" s="1"/>
      <c r="B103" s="46" t="n">
        <v>10</v>
      </c>
      <c r="C103" s="44"/>
      <c r="D103" s="205" t="s">
        <v>409</v>
      </c>
      <c r="E103" s="74" t="s">
        <v>410</v>
      </c>
      <c r="F103" s="86" t="s">
        <v>63</v>
      </c>
      <c r="G103" s="46"/>
      <c r="H103" s="46"/>
      <c r="I103" s="160"/>
    </row>
    <row r="104" customFormat="false" ht="25.5" hidden="false" customHeight="false" outlineLevel="0" collapsed="false">
      <c r="A104" s="1"/>
      <c r="B104" s="46" t="n">
        <v>11</v>
      </c>
      <c r="C104" s="44"/>
      <c r="D104" s="85" t="s">
        <v>411</v>
      </c>
      <c r="E104" s="74" t="s">
        <v>412</v>
      </c>
      <c r="F104" s="46" t="s">
        <v>37</v>
      </c>
      <c r="G104" s="46"/>
      <c r="H104" s="46"/>
      <c r="I104" s="160"/>
    </row>
    <row r="105" customFormat="false" ht="12.75" hidden="false" customHeight="false" outlineLevel="0" collapsed="false">
      <c r="A105" s="1"/>
      <c r="B105" s="46" t="n">
        <v>12</v>
      </c>
      <c r="C105" s="44"/>
      <c r="D105" s="3" t="s">
        <v>413</v>
      </c>
      <c r="E105" s="44" t="s">
        <v>414</v>
      </c>
      <c r="F105" s="46" t="s">
        <v>37</v>
      </c>
      <c r="G105" s="46"/>
      <c r="H105" s="46"/>
      <c r="I105" s="160"/>
    </row>
    <row r="106" customFormat="false" ht="38.25" hidden="false" customHeight="false" outlineLevel="0" collapsed="false">
      <c r="A106" s="1"/>
      <c r="B106" s="46" t="n">
        <v>13</v>
      </c>
      <c r="C106" s="44"/>
      <c r="D106" s="95" t="s">
        <v>415</v>
      </c>
      <c r="E106" s="74" t="s">
        <v>416</v>
      </c>
      <c r="F106" s="46" t="s">
        <v>37</v>
      </c>
      <c r="G106" s="47"/>
      <c r="H106" s="46"/>
      <c r="I106" s="160"/>
    </row>
    <row r="107" customFormat="false" ht="25.5" hidden="false" customHeight="false" outlineLevel="0" collapsed="false">
      <c r="A107" s="1"/>
      <c r="B107" s="46" t="n">
        <v>14</v>
      </c>
      <c r="C107" s="44"/>
      <c r="D107" s="85" t="s">
        <v>417</v>
      </c>
      <c r="E107" s="44" t="s">
        <v>418</v>
      </c>
      <c r="F107" s="43" t="s">
        <v>63</v>
      </c>
      <c r="G107" s="46"/>
      <c r="H107" s="46"/>
      <c r="I107" s="160"/>
    </row>
    <row r="108" customFormat="false" ht="12.75" hidden="false" customHeight="false" outlineLevel="0" collapsed="false">
      <c r="A108" s="1"/>
      <c r="B108" s="5"/>
      <c r="C108" s="5"/>
      <c r="D108" s="5"/>
      <c r="E108" s="5"/>
      <c r="F108" s="112"/>
      <c r="G108" s="5"/>
      <c r="H108" s="5"/>
      <c r="I108" s="5"/>
    </row>
    <row r="109" customFormat="false" ht="12.75" hidden="false" customHeight="false" outlineLevel="0" collapsed="false">
      <c r="A109" s="1"/>
      <c r="B109" s="5"/>
      <c r="C109" s="23" t="s">
        <v>419</v>
      </c>
      <c r="D109" s="5"/>
      <c r="E109" s="5" t="s">
        <v>420</v>
      </c>
      <c r="F109" s="5"/>
      <c r="G109" s="5"/>
      <c r="H109" s="5"/>
      <c r="I109" s="5"/>
    </row>
    <row r="110" customFormat="false" ht="12.75" hidden="false" customHeight="false" outlineLevel="0" collapsed="false">
      <c r="A110" s="1"/>
      <c r="B110" s="5"/>
      <c r="C110" s="16" t="s">
        <v>306</v>
      </c>
      <c r="D110" s="5"/>
      <c r="E110" s="5" t="s">
        <v>421</v>
      </c>
      <c r="F110" s="5"/>
      <c r="G110" s="5"/>
      <c r="H110" s="5"/>
      <c r="I110" s="5"/>
    </row>
    <row r="111" customFormat="false" ht="12.75" hidden="false" customHeight="false" outlineLevel="0" collapsed="false">
      <c r="A111" s="1"/>
      <c r="B111" s="5"/>
      <c r="C111" s="16" t="s">
        <v>55</v>
      </c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1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1"/>
      <c r="B113" s="5"/>
      <c r="C113" s="23" t="s">
        <v>56</v>
      </c>
      <c r="D113" s="5"/>
      <c r="E113" s="10"/>
      <c r="F113" s="5"/>
      <c r="G113" s="5"/>
      <c r="H113" s="5"/>
      <c r="I113" s="5"/>
    </row>
    <row r="114" customFormat="false" ht="12.75" hidden="false" customHeight="false" outlineLevel="0" collapsed="false">
      <c r="A114" s="1"/>
      <c r="B114" s="5"/>
      <c r="C114" s="16" t="s">
        <v>57</v>
      </c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1"/>
      <c r="B115" s="5"/>
      <c r="C115" s="2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1"/>
      <c r="B116" s="5"/>
      <c r="C116" s="30" t="s">
        <v>58</v>
      </c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1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1"/>
      <c r="B118" s="9"/>
      <c r="C118" s="6"/>
      <c r="D118" s="57"/>
      <c r="E118" s="6"/>
      <c r="F118" s="9"/>
      <c r="G118" s="9"/>
      <c r="H118" s="9"/>
      <c r="I118" s="5"/>
    </row>
  </sheetData>
  <mergeCells count="4">
    <mergeCell ref="H29:I29"/>
    <mergeCell ref="H30:I30"/>
    <mergeCell ref="H76:I76"/>
    <mergeCell ref="H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18.41"/>
    <col collapsed="false" customWidth="true" hidden="false" outlineLevel="0" max="4" min="4" style="0" width="55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206"/>
    </row>
    <row r="29" customFormat="false" ht="25.5" hidden="false" customHeight="false" outlineLevel="0" collapsed="false">
      <c r="A29" s="1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1"/>
      <c r="B31" s="43"/>
      <c r="C31" s="48"/>
      <c r="D31" s="37"/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1"/>
      <c r="B32" s="43"/>
      <c r="C32" s="48"/>
      <c r="D32" s="49" t="s">
        <v>422</v>
      </c>
      <c r="E32" s="36"/>
      <c r="F32" s="43"/>
      <c r="G32" s="50"/>
      <c r="H32" s="43"/>
      <c r="I32" s="208"/>
    </row>
    <row r="33" customFormat="false" ht="12.75" hidden="false" customHeight="false" outlineLevel="0" collapsed="false">
      <c r="A33" s="1"/>
      <c r="B33" s="43"/>
      <c r="C33" s="48"/>
      <c r="D33" s="95"/>
      <c r="E33" s="36"/>
      <c r="F33" s="43"/>
      <c r="G33" s="50"/>
      <c r="H33" s="43"/>
      <c r="I33" s="208"/>
    </row>
    <row r="34" customFormat="false" ht="25.5" hidden="false" customHeight="false" outlineLevel="0" collapsed="false">
      <c r="A34" s="1"/>
      <c r="B34" s="43" t="n">
        <v>1</v>
      </c>
      <c r="C34" s="48"/>
      <c r="D34" s="95" t="s">
        <v>423</v>
      </c>
      <c r="E34" s="48" t="s">
        <v>424</v>
      </c>
      <c r="F34" s="43" t="s">
        <v>37</v>
      </c>
      <c r="G34" s="50" t="s">
        <v>425</v>
      </c>
      <c r="H34" s="82"/>
      <c r="I34" s="209"/>
    </row>
    <row r="35" customFormat="false" ht="25.5" hidden="false" customHeight="false" outlineLevel="0" collapsed="false">
      <c r="A35" s="1"/>
      <c r="B35" s="43" t="n">
        <v>2</v>
      </c>
      <c r="C35" s="48"/>
      <c r="D35" s="95" t="s">
        <v>426</v>
      </c>
      <c r="E35" s="48" t="s">
        <v>427</v>
      </c>
      <c r="F35" s="43" t="s">
        <v>37</v>
      </c>
      <c r="G35" s="50"/>
      <c r="H35" s="82"/>
      <c r="I35" s="209"/>
    </row>
    <row r="36" customFormat="false" ht="25.5" hidden="false" customHeight="false" outlineLevel="0" collapsed="false">
      <c r="A36" s="1"/>
      <c r="B36" s="43" t="n">
        <v>3</v>
      </c>
      <c r="C36" s="48"/>
      <c r="D36" s="95" t="s">
        <v>428</v>
      </c>
      <c r="E36" s="48" t="s">
        <v>429</v>
      </c>
      <c r="F36" s="43" t="s">
        <v>37</v>
      </c>
      <c r="G36" s="50"/>
      <c r="H36" s="82"/>
      <c r="I36" s="209"/>
    </row>
    <row r="37" customFormat="false" ht="12.75" hidden="false" customHeight="false" outlineLevel="0" collapsed="false">
      <c r="A37" s="1"/>
      <c r="B37" s="43" t="n">
        <v>4</v>
      </c>
      <c r="C37" s="48"/>
      <c r="D37" s="95" t="s">
        <v>430</v>
      </c>
      <c r="E37" s="48" t="s">
        <v>431</v>
      </c>
      <c r="F37" s="43" t="s">
        <v>37</v>
      </c>
      <c r="G37" s="50"/>
      <c r="H37" s="82"/>
      <c r="I37" s="209"/>
    </row>
    <row r="38" customFormat="false" ht="12.75" hidden="false" customHeight="false" outlineLevel="0" collapsed="false">
      <c r="A38" s="1"/>
      <c r="B38" s="112"/>
      <c r="C38" s="8"/>
      <c r="D38" s="113"/>
      <c r="E38" s="114"/>
      <c r="F38" s="112"/>
      <c r="G38" s="112"/>
      <c r="H38" s="112"/>
      <c r="I38" s="115" t="n">
        <v>25</v>
      </c>
    </row>
    <row r="39" customFormat="false" ht="25.5" hidden="false" customHeight="false" outlineLevel="0" collapsed="false">
      <c r="A39" s="1"/>
      <c r="B39" s="36" t="s">
        <v>27</v>
      </c>
      <c r="C39" s="48" t="s">
        <v>28</v>
      </c>
      <c r="D39" s="37" t="s">
        <v>29</v>
      </c>
      <c r="E39" s="48" t="s">
        <v>30</v>
      </c>
      <c r="F39" s="48" t="s">
        <v>31</v>
      </c>
      <c r="G39" s="43" t="s">
        <v>59</v>
      </c>
      <c r="H39" s="210" t="s">
        <v>33</v>
      </c>
      <c r="I39" s="210"/>
    </row>
    <row r="40" customFormat="false" ht="12.75" hidden="false" customHeight="false" outlineLevel="0" collapsed="false">
      <c r="A40" s="1"/>
      <c r="B40" s="116" t="n">
        <v>1</v>
      </c>
      <c r="C40" s="117" t="n">
        <v>2</v>
      </c>
      <c r="D40" s="49" t="n">
        <v>3</v>
      </c>
      <c r="E40" s="117" t="n">
        <v>4</v>
      </c>
      <c r="F40" s="116" t="n">
        <v>5</v>
      </c>
      <c r="G40" s="116" t="n">
        <v>6</v>
      </c>
      <c r="H40" s="211" t="n">
        <v>7</v>
      </c>
      <c r="I40" s="211"/>
    </row>
    <row r="41" customFormat="false" ht="12.75" hidden="false" customHeight="false" outlineLevel="0" collapsed="false">
      <c r="A41" s="1"/>
      <c r="B41" s="43" t="n">
        <v>5</v>
      </c>
      <c r="C41" s="48"/>
      <c r="D41" s="95" t="s">
        <v>432</v>
      </c>
      <c r="E41" s="36" t="s">
        <v>433</v>
      </c>
      <c r="F41" s="43" t="s">
        <v>37</v>
      </c>
      <c r="G41" s="50"/>
      <c r="H41" s="82"/>
      <c r="I41" s="209"/>
    </row>
    <row r="42" customFormat="false" ht="25.5" hidden="false" customHeight="false" outlineLevel="0" collapsed="false">
      <c r="A42" s="1"/>
      <c r="B42" s="43" t="n">
        <v>6</v>
      </c>
      <c r="C42" s="48"/>
      <c r="D42" s="95" t="s">
        <v>434</v>
      </c>
      <c r="E42" s="107" t="s">
        <v>435</v>
      </c>
      <c r="F42" s="43" t="s">
        <v>37</v>
      </c>
      <c r="G42" s="50"/>
      <c r="H42" s="82"/>
      <c r="I42" s="209"/>
    </row>
    <row r="43" customFormat="false" ht="24" hidden="false" customHeight="false" outlineLevel="0" collapsed="false">
      <c r="A43" s="1"/>
      <c r="B43" s="43" t="n">
        <v>7</v>
      </c>
      <c r="C43" s="48"/>
      <c r="D43" s="95" t="s">
        <v>436</v>
      </c>
      <c r="E43" s="118" t="s">
        <v>437</v>
      </c>
      <c r="F43" s="43" t="s">
        <v>37</v>
      </c>
      <c r="G43" s="43"/>
      <c r="H43" s="82"/>
      <c r="I43" s="209"/>
    </row>
    <row r="44" customFormat="false" ht="12.75" hidden="false" customHeight="false" outlineLevel="0" collapsed="false">
      <c r="A44" s="1"/>
      <c r="B44" s="43" t="n">
        <v>8</v>
      </c>
      <c r="C44" s="48"/>
      <c r="D44" s="95" t="s">
        <v>438</v>
      </c>
      <c r="E44" s="118"/>
      <c r="F44" s="43" t="s">
        <v>37</v>
      </c>
      <c r="G44" s="50"/>
      <c r="H44" s="82"/>
      <c r="I44" s="212"/>
    </row>
    <row r="45" customFormat="false" ht="12.75" hidden="false" customHeight="false" outlineLevel="0" collapsed="false">
      <c r="A45" s="1"/>
      <c r="B45" s="43" t="n">
        <v>9</v>
      </c>
      <c r="C45" s="48"/>
      <c r="D45" s="95" t="s">
        <v>439</v>
      </c>
      <c r="E45" s="107" t="s">
        <v>440</v>
      </c>
      <c r="F45" s="43" t="s">
        <v>37</v>
      </c>
      <c r="G45" s="50"/>
      <c r="H45" s="82"/>
      <c r="I45" s="212"/>
    </row>
    <row r="46" customFormat="false" ht="12.75" hidden="false" customHeight="false" outlineLevel="0" collapsed="false">
      <c r="A46" s="1"/>
      <c r="B46" s="43" t="n">
        <v>10</v>
      </c>
      <c r="C46" s="48"/>
      <c r="D46" s="95" t="s">
        <v>441</v>
      </c>
      <c r="E46" s="107" t="s">
        <v>442</v>
      </c>
      <c r="F46" s="43" t="s">
        <v>37</v>
      </c>
      <c r="G46" s="50"/>
      <c r="H46" s="82"/>
      <c r="I46" s="212"/>
    </row>
    <row r="47" customFormat="false" ht="25.5" hidden="false" customHeight="false" outlineLevel="0" collapsed="false">
      <c r="A47" s="1"/>
      <c r="B47" s="43" t="n">
        <v>11</v>
      </c>
      <c r="C47" s="48"/>
      <c r="D47" s="95" t="s">
        <v>443</v>
      </c>
      <c r="E47" s="107" t="s">
        <v>444</v>
      </c>
      <c r="F47" s="43" t="s">
        <v>37</v>
      </c>
      <c r="G47" s="50"/>
      <c r="H47" s="82"/>
      <c r="I47" s="212"/>
    </row>
    <row r="48" customFormat="false" ht="12.75" hidden="false" customHeight="false" outlineLevel="0" collapsed="false">
      <c r="A48" s="1"/>
      <c r="B48" s="43" t="n">
        <v>12</v>
      </c>
      <c r="C48" s="48"/>
      <c r="D48" s="95" t="s">
        <v>445</v>
      </c>
      <c r="E48" s="107"/>
      <c r="F48" s="43" t="s">
        <v>37</v>
      </c>
      <c r="G48" s="50"/>
      <c r="H48" s="82"/>
      <c r="I48" s="212"/>
    </row>
    <row r="49" customFormat="false" ht="25.5" hidden="false" customHeight="false" outlineLevel="0" collapsed="false">
      <c r="A49" s="1"/>
      <c r="B49" s="43" t="n">
        <v>13</v>
      </c>
      <c r="C49" s="48"/>
      <c r="D49" s="95" t="s">
        <v>446</v>
      </c>
      <c r="E49" s="107" t="s">
        <v>447</v>
      </c>
      <c r="F49" s="43" t="s">
        <v>37</v>
      </c>
      <c r="G49" s="50"/>
      <c r="H49" s="82"/>
      <c r="I49" s="212"/>
    </row>
    <row r="50" customFormat="false" ht="25.5" hidden="false" customHeight="false" outlineLevel="0" collapsed="false">
      <c r="A50" s="1"/>
      <c r="B50" s="43" t="n">
        <v>14</v>
      </c>
      <c r="C50" s="48"/>
      <c r="D50" s="95" t="s">
        <v>448</v>
      </c>
      <c r="E50" s="107" t="s">
        <v>449</v>
      </c>
      <c r="F50" s="43" t="s">
        <v>37</v>
      </c>
      <c r="G50" s="50"/>
      <c r="H50" s="82"/>
      <c r="I50" s="212"/>
    </row>
    <row r="51" customFormat="false" ht="12.75" hidden="false" customHeight="false" outlineLevel="0" collapsed="false">
      <c r="A51" s="1"/>
      <c r="B51" s="43" t="n">
        <v>15</v>
      </c>
      <c r="C51" s="48"/>
      <c r="D51" s="95" t="s">
        <v>450</v>
      </c>
      <c r="E51" s="48" t="s">
        <v>451</v>
      </c>
      <c r="F51" s="43" t="s">
        <v>37</v>
      </c>
      <c r="G51" s="50"/>
      <c r="H51" s="82"/>
      <c r="I51" s="212"/>
    </row>
    <row r="52" customFormat="false" ht="25.5" hidden="false" customHeight="false" outlineLevel="0" collapsed="false">
      <c r="A52" s="1"/>
      <c r="B52" s="43" t="n">
        <v>16</v>
      </c>
      <c r="C52" s="48"/>
      <c r="D52" s="95" t="s">
        <v>452</v>
      </c>
      <c r="E52" s="107" t="s">
        <v>453</v>
      </c>
      <c r="F52" s="43" t="s">
        <v>37</v>
      </c>
      <c r="G52" s="50" t="n">
        <v>2</v>
      </c>
      <c r="H52" s="82"/>
      <c r="I52" s="212"/>
    </row>
    <row r="53" customFormat="false" ht="25.5" hidden="false" customHeight="false" outlineLevel="0" collapsed="false">
      <c r="A53" s="1"/>
      <c r="B53" s="43" t="n">
        <v>17</v>
      </c>
      <c r="C53" s="48"/>
      <c r="D53" s="95" t="s">
        <v>454</v>
      </c>
      <c r="E53" s="107" t="s">
        <v>455</v>
      </c>
      <c r="F53" s="43" t="s">
        <v>37</v>
      </c>
      <c r="G53" s="50" t="n">
        <v>1</v>
      </c>
      <c r="H53" s="82"/>
      <c r="I53" s="212"/>
    </row>
    <row r="54" customFormat="false" ht="25.5" hidden="false" customHeight="false" outlineLevel="0" collapsed="false">
      <c r="A54" s="1"/>
      <c r="B54" s="43" t="n">
        <v>18</v>
      </c>
      <c r="C54" s="48"/>
      <c r="D54" s="95" t="s">
        <v>456</v>
      </c>
      <c r="E54" s="107" t="s">
        <v>457</v>
      </c>
      <c r="F54" s="43" t="s">
        <v>37</v>
      </c>
      <c r="G54" s="50"/>
      <c r="H54" s="82"/>
      <c r="I54" s="212"/>
    </row>
    <row r="55" customFormat="false" ht="12.75" hidden="false" customHeight="false" outlineLevel="0" collapsed="false">
      <c r="A55" s="1"/>
      <c r="B55" s="38"/>
      <c r="C55" s="48"/>
      <c r="D55" s="95"/>
      <c r="E55" s="48"/>
      <c r="F55" s="43"/>
      <c r="G55" s="50"/>
      <c r="H55" s="82"/>
      <c r="I55" s="212"/>
    </row>
    <row r="56" customFormat="false" ht="12.75" hidden="false" customHeight="false" outlineLevel="0" collapsed="false">
      <c r="A56" s="1"/>
      <c r="B56" s="213"/>
      <c r="C56" s="48"/>
      <c r="D56" s="95"/>
      <c r="E56" s="48"/>
      <c r="F56" s="43"/>
      <c r="G56" s="50"/>
      <c r="H56" s="82"/>
      <c r="I56" s="212"/>
    </row>
    <row r="57" customFormat="false" ht="12.75" hidden="false" customHeight="false" outlineLevel="0" collapsed="false">
      <c r="A57" s="1"/>
      <c r="B57" s="5"/>
      <c r="C57" s="5"/>
      <c r="D57" s="5"/>
      <c r="E57" s="5"/>
      <c r="F57" s="5"/>
      <c r="G57" s="5"/>
      <c r="H57" s="5"/>
      <c r="I57" s="23"/>
    </row>
    <row r="58" customFormat="false" ht="12.75" hidden="false" customHeight="false" outlineLevel="0" collapsed="false">
      <c r="A58" s="1"/>
      <c r="B58" s="5"/>
      <c r="C58" s="23" t="s">
        <v>458</v>
      </c>
      <c r="D58" s="5"/>
      <c r="E58" s="5" t="s">
        <v>459</v>
      </c>
      <c r="F58" s="5"/>
      <c r="G58" s="5"/>
      <c r="H58" s="5"/>
      <c r="I58" s="23"/>
    </row>
    <row r="59" customFormat="false" ht="12.75" hidden="false" customHeight="false" outlineLevel="0" collapsed="false">
      <c r="A59" s="1"/>
      <c r="B59" s="5"/>
      <c r="C59" s="16" t="s">
        <v>306</v>
      </c>
      <c r="D59" s="5"/>
      <c r="E59" s="5"/>
      <c r="F59" s="5"/>
      <c r="G59" s="5"/>
      <c r="H59" s="5"/>
      <c r="I59" s="23"/>
    </row>
    <row r="60" customFormat="false" ht="12.75" hidden="false" customHeight="false" outlineLevel="0" collapsed="false">
      <c r="A60" s="1"/>
      <c r="B60" s="5"/>
      <c r="C60" s="16" t="s">
        <v>55</v>
      </c>
      <c r="D60" s="5"/>
      <c r="E60" s="5"/>
      <c r="F60" s="5"/>
      <c r="G60" s="5"/>
      <c r="H60" s="5"/>
      <c r="I60" s="23"/>
    </row>
    <row r="61" customFormat="false" ht="12.75" hidden="false" customHeight="false" outlineLevel="0" collapsed="false">
      <c r="A61" s="1"/>
      <c r="B61" s="5"/>
      <c r="C61" s="5"/>
      <c r="D61" s="5"/>
      <c r="E61" s="5"/>
      <c r="F61" s="5"/>
      <c r="G61" s="5"/>
      <c r="H61" s="5"/>
      <c r="I61" s="23"/>
    </row>
    <row r="62" customFormat="false" ht="12.75" hidden="false" customHeight="false" outlineLevel="0" collapsed="false">
      <c r="A62" s="1"/>
      <c r="B62" s="5"/>
      <c r="C62" s="23" t="s">
        <v>56</v>
      </c>
      <c r="D62" s="5"/>
      <c r="E62" s="10"/>
      <c r="F62" s="5"/>
      <c r="G62" s="5"/>
      <c r="H62" s="5"/>
      <c r="I62" s="23"/>
    </row>
    <row r="63" customFormat="false" ht="12.75" hidden="false" customHeight="false" outlineLevel="0" collapsed="false">
      <c r="A63" s="1"/>
      <c r="B63" s="5"/>
      <c r="C63" s="16" t="s">
        <v>57</v>
      </c>
      <c r="D63" s="5"/>
      <c r="E63" s="5"/>
      <c r="F63" s="5"/>
      <c r="G63" s="5"/>
      <c r="H63" s="5"/>
      <c r="I63" s="23"/>
    </row>
    <row r="64" customFormat="false" ht="12.75" hidden="false" customHeight="false" outlineLevel="0" collapsed="false">
      <c r="A64" s="1"/>
      <c r="B64" s="5"/>
      <c r="C64" s="2"/>
      <c r="D64" s="5"/>
      <c r="E64" s="5"/>
      <c r="F64" s="5"/>
      <c r="G64" s="5"/>
      <c r="H64" s="5"/>
      <c r="I64" s="23"/>
    </row>
    <row r="65" customFormat="false" ht="12.75" hidden="false" customHeight="false" outlineLevel="0" collapsed="false">
      <c r="A65" s="1"/>
      <c r="B65" s="5"/>
      <c r="C65" s="30" t="s">
        <v>58</v>
      </c>
      <c r="D65" s="5"/>
      <c r="E65" s="5"/>
      <c r="F65" s="5"/>
      <c r="G65" s="5"/>
      <c r="H65" s="5"/>
      <c r="I65" s="23"/>
    </row>
    <row r="66" customFormat="false" ht="12.75" hidden="false" customHeight="false" outlineLevel="0" collapsed="false">
      <c r="A66" s="1"/>
      <c r="B66" s="5"/>
      <c r="C66" s="5"/>
      <c r="D66" s="5"/>
      <c r="E66" s="5"/>
      <c r="F66" s="5"/>
      <c r="G66" s="5"/>
      <c r="H66" s="5"/>
      <c r="I66" s="23"/>
    </row>
    <row r="67" customFormat="false" ht="12.75" hidden="false" customHeight="false" outlineLevel="0" collapsed="false">
      <c r="A67" s="1"/>
      <c r="B67" s="9"/>
      <c r="C67" s="6"/>
      <c r="D67" s="57"/>
      <c r="E67" s="6"/>
      <c r="F67" s="9"/>
      <c r="G67" s="9"/>
      <c r="H67" s="9"/>
      <c r="I67" s="23"/>
    </row>
    <row r="68" customFormat="false" ht="12.75" hidden="false" customHeight="false" outlineLevel="0" collapsed="false">
      <c r="A68" s="1"/>
      <c r="B68" s="9"/>
      <c r="C68" s="61"/>
      <c r="D68" s="59"/>
      <c r="E68" s="61"/>
      <c r="F68" s="9"/>
      <c r="G68" s="9"/>
      <c r="H68" s="9"/>
      <c r="I68" s="23"/>
    </row>
  </sheetData>
  <mergeCells count="4">
    <mergeCell ref="H29:I29"/>
    <mergeCell ref="H30:I30"/>
    <mergeCell ref="H39:I39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7.85"/>
    <col collapsed="false" customWidth="true" hidden="false" outlineLevel="0" max="4" min="4" style="0" width="50.7"/>
    <col collapsed="false" customWidth="true" hidden="false" outlineLevel="0" max="5" min="5" style="0" width="17.85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206"/>
    </row>
    <row r="29" customFormat="false" ht="38.25" hidden="false" customHeight="false" outlineLevel="0" collapsed="false">
      <c r="A29" s="1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1"/>
      <c r="B31" s="43"/>
      <c r="C31" s="48"/>
      <c r="D31" s="37"/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1"/>
      <c r="B32" s="43"/>
      <c r="C32" s="48"/>
      <c r="D32" s="49" t="s">
        <v>460</v>
      </c>
      <c r="E32" s="48"/>
      <c r="F32" s="43"/>
      <c r="G32" s="50"/>
      <c r="H32" s="43"/>
      <c r="I32" s="208"/>
    </row>
    <row r="33" customFormat="false" ht="12.75" hidden="false" customHeight="false" outlineLevel="0" collapsed="false">
      <c r="A33" s="1"/>
      <c r="B33" s="43"/>
      <c r="C33" s="48"/>
      <c r="D33" s="95"/>
      <c r="E33" s="36"/>
      <c r="F33" s="43"/>
      <c r="G33" s="50"/>
      <c r="H33" s="43"/>
      <c r="I33" s="208"/>
    </row>
    <row r="34" customFormat="false" ht="12.75" hidden="false" customHeight="false" outlineLevel="0" collapsed="false">
      <c r="A34" s="1"/>
      <c r="B34" s="43"/>
      <c r="C34" s="48"/>
      <c r="D34" s="95" t="s">
        <v>461</v>
      </c>
      <c r="E34" s="48"/>
      <c r="F34" s="43" t="s">
        <v>63</v>
      </c>
      <c r="G34" s="50"/>
      <c r="H34" s="43"/>
      <c r="I34" s="208"/>
    </row>
    <row r="35" customFormat="false" ht="25.5" hidden="false" customHeight="false" outlineLevel="0" collapsed="false">
      <c r="A35" s="1"/>
      <c r="B35" s="43"/>
      <c r="C35" s="48"/>
      <c r="D35" s="95" t="s">
        <v>462</v>
      </c>
      <c r="E35" s="107" t="s">
        <v>463</v>
      </c>
      <c r="F35" s="43" t="s">
        <v>101</v>
      </c>
      <c r="G35" s="43"/>
      <c r="H35" s="82"/>
      <c r="I35" s="209"/>
    </row>
    <row r="36" customFormat="false" ht="25.5" hidden="false" customHeight="false" outlineLevel="0" collapsed="false">
      <c r="A36" s="1"/>
      <c r="B36" s="43"/>
      <c r="C36" s="48"/>
      <c r="D36" s="95" t="s">
        <v>464</v>
      </c>
      <c r="E36" s="107" t="s">
        <v>465</v>
      </c>
      <c r="F36" s="43" t="s">
        <v>37</v>
      </c>
      <c r="G36" s="50"/>
      <c r="H36" s="82"/>
      <c r="I36" s="209"/>
    </row>
    <row r="37" customFormat="false" ht="14.25" hidden="false" customHeight="false" outlineLevel="0" collapsed="false">
      <c r="A37" s="1"/>
      <c r="B37" s="43"/>
      <c r="C37" s="128"/>
      <c r="D37" s="124" t="s">
        <v>466</v>
      </c>
      <c r="E37" s="128" t="s">
        <v>467</v>
      </c>
      <c r="F37" s="125" t="s">
        <v>101</v>
      </c>
      <c r="G37" s="214"/>
      <c r="H37" s="43"/>
      <c r="I37" s="51"/>
    </row>
    <row r="38" customFormat="false" ht="14.25" hidden="false" customHeight="false" outlineLevel="0" collapsed="false">
      <c r="A38" s="1"/>
      <c r="B38" s="43"/>
      <c r="C38" s="48"/>
      <c r="D38" s="95" t="s">
        <v>468</v>
      </c>
      <c r="E38" s="48"/>
      <c r="F38" s="43" t="s">
        <v>101</v>
      </c>
      <c r="G38" s="50"/>
      <c r="H38" s="82"/>
      <c r="I38" s="209"/>
    </row>
    <row r="39" customFormat="false" ht="12.75" hidden="false" customHeight="false" outlineLevel="0" collapsed="false">
      <c r="A39" s="1"/>
      <c r="B39" s="43"/>
      <c r="C39" s="48"/>
      <c r="D39" s="95" t="s">
        <v>469</v>
      </c>
      <c r="E39" s="48" t="s">
        <v>470</v>
      </c>
      <c r="F39" s="43" t="s">
        <v>37</v>
      </c>
      <c r="G39" s="50"/>
      <c r="H39" s="82"/>
      <c r="I39" s="209"/>
    </row>
    <row r="40" customFormat="false" ht="12.75" hidden="false" customHeight="false" outlineLevel="0" collapsed="false">
      <c r="A40" s="1"/>
      <c r="B40" s="43"/>
      <c r="C40" s="48"/>
      <c r="D40" s="95" t="s">
        <v>471</v>
      </c>
      <c r="E40" s="107" t="s">
        <v>472</v>
      </c>
      <c r="F40" s="43" t="s">
        <v>37</v>
      </c>
      <c r="G40" s="50"/>
      <c r="H40" s="82"/>
      <c r="I40" s="209"/>
    </row>
    <row r="41" customFormat="false" ht="25.5" hidden="false" customHeight="false" outlineLevel="0" collapsed="false">
      <c r="A41" s="1"/>
      <c r="B41" s="43"/>
      <c r="C41" s="48"/>
      <c r="D41" s="95" t="s">
        <v>473</v>
      </c>
      <c r="E41" s="107" t="s">
        <v>474</v>
      </c>
      <c r="F41" s="43" t="s">
        <v>37</v>
      </c>
      <c r="G41" s="50"/>
      <c r="H41" s="82"/>
      <c r="I41" s="209"/>
    </row>
    <row r="42" customFormat="false" ht="25.5" hidden="false" customHeight="false" outlineLevel="0" collapsed="false">
      <c r="A42" s="1"/>
      <c r="B42" s="43"/>
      <c r="C42" s="48"/>
      <c r="D42" s="95" t="s">
        <v>475</v>
      </c>
      <c r="E42" s="107" t="s">
        <v>476</v>
      </c>
      <c r="F42" s="43" t="s">
        <v>37</v>
      </c>
      <c r="G42" s="50"/>
      <c r="H42" s="82"/>
      <c r="I42" s="209"/>
    </row>
    <row r="43" customFormat="false" ht="12.75" hidden="false" customHeight="false" outlineLevel="0" collapsed="false">
      <c r="A43" s="1"/>
      <c r="B43" s="43"/>
      <c r="C43" s="48"/>
      <c r="D43" s="95" t="s">
        <v>477</v>
      </c>
      <c r="E43" s="107" t="s">
        <v>478</v>
      </c>
      <c r="F43" s="43" t="s">
        <v>37</v>
      </c>
      <c r="G43" s="50"/>
      <c r="H43" s="82"/>
      <c r="I43" s="209"/>
    </row>
    <row r="44" customFormat="false" ht="25.5" hidden="false" customHeight="false" outlineLevel="0" collapsed="false">
      <c r="A44" s="1"/>
      <c r="B44" s="43"/>
      <c r="C44" s="48"/>
      <c r="D44" s="95" t="s">
        <v>479</v>
      </c>
      <c r="E44" s="107" t="s">
        <v>480</v>
      </c>
      <c r="F44" s="43" t="s">
        <v>37</v>
      </c>
      <c r="G44" s="50"/>
      <c r="H44" s="82"/>
      <c r="I44" s="209"/>
    </row>
    <row r="45" customFormat="false" ht="12.75" hidden="false" customHeight="false" outlineLevel="0" collapsed="false">
      <c r="A45" s="1"/>
      <c r="B45" s="2"/>
      <c r="C45" s="2"/>
      <c r="D45" s="3"/>
      <c r="E45" s="2"/>
      <c r="H45" s="4"/>
      <c r="I45" s="21"/>
    </row>
    <row r="46" customFormat="false" ht="12.75" hidden="false" customHeight="false" outlineLevel="0" collapsed="false">
      <c r="A46" s="1"/>
      <c r="B46" s="43"/>
      <c r="C46" s="48"/>
      <c r="D46" s="169" t="s">
        <v>481</v>
      </c>
      <c r="E46" s="167" t="s">
        <v>482</v>
      </c>
      <c r="F46" s="168" t="s">
        <v>37</v>
      </c>
      <c r="G46" s="142"/>
      <c r="H46" s="82"/>
      <c r="I46" s="209"/>
    </row>
    <row r="47" customFormat="false" ht="12.75" hidden="false" customHeight="false" outlineLevel="0" collapsed="false">
      <c r="A47" s="1"/>
      <c r="B47" s="43"/>
      <c r="C47" s="48"/>
      <c r="D47" s="169" t="s">
        <v>483</v>
      </c>
      <c r="E47" s="167" t="s">
        <v>484</v>
      </c>
      <c r="F47" s="168"/>
      <c r="G47" s="142"/>
      <c r="H47" s="82"/>
      <c r="I47" s="209"/>
    </row>
    <row r="48" customFormat="false" ht="12.75" hidden="false" customHeight="false" outlineLevel="0" collapsed="false">
      <c r="A48" s="1"/>
      <c r="B48" s="43"/>
      <c r="C48" s="48"/>
      <c r="D48" s="188" t="s">
        <v>454</v>
      </c>
      <c r="E48" s="108" t="s">
        <v>485</v>
      </c>
      <c r="F48" s="106" t="s">
        <v>37</v>
      </c>
      <c r="G48" s="142"/>
      <c r="H48" s="82"/>
      <c r="I48" s="209"/>
    </row>
    <row r="49" customFormat="false" ht="12.75" hidden="false" customHeight="false" outlineLevel="0" collapsed="false">
      <c r="A49" s="1"/>
      <c r="B49" s="43"/>
      <c r="C49" s="48"/>
      <c r="D49" s="215" t="s">
        <v>486</v>
      </c>
      <c r="E49" s="216" t="s">
        <v>487</v>
      </c>
      <c r="F49" s="217" t="s">
        <v>37</v>
      </c>
      <c r="G49" s="142"/>
      <c r="H49" s="82"/>
      <c r="I49" s="209"/>
    </row>
    <row r="50" customFormat="false" ht="12.75" hidden="false" customHeight="false" outlineLevel="0" collapsed="false">
      <c r="A50" s="1"/>
      <c r="B50" s="43"/>
      <c r="C50" s="48"/>
      <c r="D50" s="188" t="s">
        <v>488</v>
      </c>
      <c r="E50" s="218" t="s">
        <v>489</v>
      </c>
      <c r="F50" s="46" t="s">
        <v>101</v>
      </c>
      <c r="G50" s="142"/>
      <c r="H50" s="82"/>
      <c r="I50" s="209"/>
    </row>
    <row r="51" customFormat="false" ht="12.75" hidden="false" customHeight="false" outlineLevel="0" collapsed="false">
      <c r="A51" s="1"/>
      <c r="B51" s="43"/>
      <c r="C51" s="48"/>
      <c r="D51" s="188"/>
      <c r="E51" s="218"/>
      <c r="F51" s="46"/>
      <c r="G51" s="142"/>
      <c r="H51" s="82"/>
      <c r="I51" s="209"/>
    </row>
    <row r="52" customFormat="false" ht="12.75" hidden="false" customHeight="false" outlineLevel="0" collapsed="false">
      <c r="A52" s="1"/>
      <c r="B52" s="43" t="n">
        <v>4</v>
      </c>
      <c r="C52" s="48"/>
      <c r="D52" s="95" t="s">
        <v>490</v>
      </c>
      <c r="E52" s="107" t="s">
        <v>491</v>
      </c>
      <c r="F52" s="43" t="s">
        <v>37</v>
      </c>
      <c r="G52" s="121"/>
      <c r="H52" s="82"/>
      <c r="I52" s="209"/>
    </row>
    <row r="53" customFormat="false" ht="12.75" hidden="false" customHeight="false" outlineLevel="0" collapsed="false">
      <c r="A53" s="1"/>
      <c r="B53" s="43"/>
      <c r="C53" s="48"/>
      <c r="D53" s="188"/>
      <c r="E53" s="218"/>
      <c r="F53" s="46"/>
      <c r="G53" s="142"/>
      <c r="H53" s="82"/>
      <c r="I53" s="209"/>
    </row>
    <row r="54" customFormat="false" ht="15.75" hidden="false" customHeight="false" outlineLevel="0" collapsed="false">
      <c r="A54" s="1"/>
      <c r="B54" s="43"/>
      <c r="C54" s="48"/>
      <c r="D54" s="219" t="s">
        <v>475</v>
      </c>
      <c r="E54" s="218"/>
      <c r="F54" s="46"/>
      <c r="G54" s="142"/>
      <c r="H54" s="82"/>
      <c r="I54" s="209"/>
    </row>
    <row r="55" customFormat="false" ht="15.75" hidden="false" customHeight="false" outlineLevel="0" collapsed="false">
      <c r="A55" s="1"/>
      <c r="B55" s="43"/>
      <c r="C55" s="48"/>
      <c r="D55" s="219" t="s">
        <v>492</v>
      </c>
      <c r="E55" s="218"/>
      <c r="F55" s="46"/>
      <c r="G55" s="142"/>
      <c r="H55" s="82"/>
      <c r="I55" s="209"/>
    </row>
    <row r="56" customFormat="false" ht="38.25" hidden="false" customHeight="false" outlineLevel="0" collapsed="false">
      <c r="A56" s="1"/>
      <c r="B56" s="183"/>
      <c r="C56" s="216"/>
      <c r="D56" s="220" t="s">
        <v>493</v>
      </c>
      <c r="E56" s="107" t="s">
        <v>494</v>
      </c>
      <c r="F56" s="217" t="s">
        <v>37</v>
      </c>
      <c r="G56" s="182"/>
      <c r="H56" s="183"/>
      <c r="I56" s="221"/>
    </row>
    <row r="57" customFormat="false" ht="24" hidden="false" customHeight="false" outlineLevel="0" collapsed="false">
      <c r="A57" s="1"/>
      <c r="B57" s="43"/>
      <c r="C57" s="48"/>
      <c r="D57" s="95" t="s">
        <v>495</v>
      </c>
      <c r="E57" s="118" t="s">
        <v>496</v>
      </c>
      <c r="F57" s="43" t="s">
        <v>37</v>
      </c>
      <c r="G57" s="43"/>
      <c r="H57" s="82"/>
      <c r="I57" s="209"/>
    </row>
    <row r="58" customFormat="false" ht="24" hidden="false" customHeight="false" outlineLevel="0" collapsed="false">
      <c r="A58" s="1"/>
      <c r="B58" s="43"/>
      <c r="C58" s="48"/>
      <c r="D58" s="95" t="s">
        <v>495</v>
      </c>
      <c r="E58" s="118" t="s">
        <v>497</v>
      </c>
      <c r="F58" s="43" t="s">
        <v>37</v>
      </c>
      <c r="G58" s="50"/>
      <c r="H58" s="82"/>
      <c r="I58" s="212"/>
    </row>
    <row r="59" customFormat="false" ht="24" hidden="false" customHeight="false" outlineLevel="0" collapsed="false">
      <c r="A59" s="1"/>
      <c r="B59" s="43"/>
      <c r="C59" s="48"/>
      <c r="D59" s="95" t="s">
        <v>495</v>
      </c>
      <c r="E59" s="118" t="s">
        <v>498</v>
      </c>
      <c r="F59" s="43" t="s">
        <v>37</v>
      </c>
      <c r="G59" s="50"/>
      <c r="H59" s="82"/>
      <c r="I59" s="212"/>
    </row>
    <row r="60" customFormat="false" ht="24" hidden="false" customHeight="false" outlineLevel="0" collapsed="false">
      <c r="A60" s="1"/>
      <c r="B60" s="43"/>
      <c r="C60" s="48"/>
      <c r="D60" s="95" t="s">
        <v>495</v>
      </c>
      <c r="E60" s="118" t="s">
        <v>499</v>
      </c>
      <c r="F60" s="43" t="s">
        <v>37</v>
      </c>
      <c r="G60" s="50"/>
      <c r="H60" s="82"/>
      <c r="I60" s="212"/>
    </row>
    <row r="61" customFormat="false" ht="12.75" hidden="false" customHeight="false" outlineLevel="0" collapsed="false">
      <c r="A61" s="1"/>
      <c r="B61" s="43"/>
      <c r="C61" s="48"/>
      <c r="D61" s="95" t="s">
        <v>500</v>
      </c>
      <c r="E61" s="118" t="s">
        <v>501</v>
      </c>
      <c r="F61" s="43" t="s">
        <v>37</v>
      </c>
      <c r="G61" s="50"/>
      <c r="H61" s="82"/>
      <c r="I61" s="212"/>
    </row>
    <row r="62" customFormat="false" ht="12.75" hidden="false" customHeight="false" outlineLevel="0" collapsed="false">
      <c r="A62" s="1"/>
      <c r="B62" s="43"/>
      <c r="C62" s="48"/>
      <c r="D62" s="95" t="s">
        <v>502</v>
      </c>
      <c r="E62" s="118"/>
      <c r="F62" s="43" t="s">
        <v>37</v>
      </c>
      <c r="G62" s="50"/>
      <c r="H62" s="82"/>
      <c r="I62" s="212"/>
    </row>
    <row r="63" customFormat="false" ht="12.75" hidden="false" customHeight="false" outlineLevel="0" collapsed="false">
      <c r="A63" s="1"/>
      <c r="B63" s="43"/>
      <c r="C63" s="48"/>
      <c r="D63" s="95" t="s">
        <v>503</v>
      </c>
      <c r="E63" s="48" t="s">
        <v>504</v>
      </c>
      <c r="F63" s="43" t="s">
        <v>37</v>
      </c>
      <c r="G63" s="43"/>
      <c r="H63" s="43"/>
      <c r="I63" s="207"/>
    </row>
    <row r="64" customFormat="false" ht="12.75" hidden="false" customHeight="false" outlineLevel="0" collapsed="false">
      <c r="A64" s="1"/>
      <c r="B64" s="43"/>
      <c r="C64" s="48"/>
      <c r="D64" s="95" t="s">
        <v>505</v>
      </c>
      <c r="E64" s="48" t="s">
        <v>506</v>
      </c>
      <c r="F64" s="43" t="s">
        <v>37</v>
      </c>
      <c r="G64" s="43"/>
      <c r="H64" s="43"/>
      <c r="I64" s="207"/>
    </row>
    <row r="65" customFormat="false" ht="12.75" hidden="false" customHeight="false" outlineLevel="0" collapsed="false">
      <c r="A65" s="1"/>
      <c r="B65" s="5"/>
      <c r="C65" s="5"/>
      <c r="D65" s="5"/>
      <c r="E65" s="5"/>
      <c r="F65" s="5"/>
      <c r="G65" s="5"/>
      <c r="H65" s="5"/>
      <c r="I65" s="23"/>
    </row>
    <row r="66" customFormat="false" ht="12.75" hidden="false" customHeight="false" outlineLevel="0" collapsed="false">
      <c r="A66" s="1"/>
      <c r="B66" s="5"/>
      <c r="C66" s="23" t="s">
        <v>507</v>
      </c>
      <c r="D66" s="5"/>
      <c r="E66" s="5" t="s">
        <v>508</v>
      </c>
      <c r="F66" s="5"/>
      <c r="G66" s="5"/>
      <c r="H66" s="5"/>
      <c r="I66" s="23"/>
    </row>
    <row r="67" customFormat="false" ht="12.75" hidden="false" customHeight="false" outlineLevel="0" collapsed="false">
      <c r="A67" s="1"/>
      <c r="B67" s="5"/>
      <c r="C67" s="16" t="s">
        <v>306</v>
      </c>
      <c r="D67" s="5"/>
      <c r="E67" s="5" t="s">
        <v>509</v>
      </c>
      <c r="F67" s="5"/>
      <c r="G67" s="5"/>
      <c r="H67" s="5"/>
      <c r="I67" s="23"/>
    </row>
    <row r="68" customFormat="false" ht="12.75" hidden="false" customHeight="false" outlineLevel="0" collapsed="false">
      <c r="A68" s="1"/>
      <c r="B68" s="5"/>
      <c r="C68" s="16" t="s">
        <v>55</v>
      </c>
      <c r="D68" s="5"/>
      <c r="E68" s="5" t="s">
        <v>510</v>
      </c>
      <c r="F68" s="5"/>
      <c r="G68" s="5"/>
      <c r="H68" s="5"/>
      <c r="I68" s="23"/>
    </row>
    <row r="69" customFormat="false" ht="12.75" hidden="false" customHeight="false" outlineLevel="0" collapsed="false">
      <c r="A69" s="1"/>
      <c r="B69" s="5"/>
      <c r="C69" s="5"/>
      <c r="D69" s="5"/>
      <c r="E69" s="5"/>
      <c r="F69" s="5"/>
      <c r="G69" s="5"/>
      <c r="H69" s="5"/>
      <c r="I69" s="23"/>
    </row>
    <row r="70" customFormat="false" ht="12.75" hidden="false" customHeight="false" outlineLevel="0" collapsed="false">
      <c r="A70" s="1"/>
      <c r="B70" s="5"/>
      <c r="C70" s="23" t="s">
        <v>56</v>
      </c>
      <c r="D70" s="5"/>
      <c r="E70" s="10"/>
      <c r="F70" s="5"/>
      <c r="G70" s="5"/>
      <c r="H70" s="5"/>
      <c r="I70" s="23"/>
    </row>
    <row r="71" customFormat="false" ht="12.75" hidden="false" customHeight="false" outlineLevel="0" collapsed="false">
      <c r="A71" s="1"/>
      <c r="B71" s="5"/>
      <c r="C71" s="16" t="s">
        <v>57</v>
      </c>
      <c r="D71" s="5"/>
      <c r="E71" s="5"/>
      <c r="F71" s="5"/>
      <c r="G71" s="5"/>
      <c r="H71" s="5"/>
      <c r="I71" s="23"/>
    </row>
    <row r="72" customFormat="false" ht="12.75" hidden="false" customHeight="false" outlineLevel="0" collapsed="false">
      <c r="A72" s="1"/>
      <c r="B72" s="5"/>
      <c r="C72" s="2"/>
      <c r="D72" s="5"/>
      <c r="E72" s="5"/>
      <c r="F72" s="5"/>
      <c r="G72" s="5"/>
      <c r="H72" s="5"/>
      <c r="I72" s="23"/>
    </row>
    <row r="73" customFormat="false" ht="12.75" hidden="false" customHeight="false" outlineLevel="0" collapsed="false">
      <c r="A73" s="1"/>
      <c r="B73" s="5"/>
      <c r="C73" s="30" t="s">
        <v>58</v>
      </c>
      <c r="D73" s="5"/>
      <c r="E73" s="5"/>
      <c r="F73" s="5"/>
      <c r="G73" s="5"/>
      <c r="H73" s="5"/>
      <c r="I73" s="23"/>
    </row>
    <row r="74" customFormat="false" ht="12.75" hidden="false" customHeight="false" outlineLevel="0" collapsed="false">
      <c r="A74" s="1"/>
      <c r="B74" s="5"/>
      <c r="C74" s="5"/>
      <c r="D74" s="5"/>
      <c r="E74" s="5"/>
      <c r="F74" s="5"/>
      <c r="G74" s="5"/>
      <c r="H74" s="5"/>
      <c r="I74" s="23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8.28"/>
    <col collapsed="false" customWidth="true" hidden="false" outlineLevel="0" max="4" min="4" style="0" width="57.28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6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6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14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222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4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222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4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222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4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222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4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222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4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222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4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222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4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222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4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222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4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222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4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222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4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222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22"/>
      <c r="B28" s="22"/>
      <c r="C28" s="22"/>
      <c r="D28" s="57"/>
      <c r="E28" s="6"/>
      <c r="F28" s="5"/>
      <c r="G28" s="5"/>
      <c r="H28" s="5"/>
      <c r="I28" s="23"/>
    </row>
    <row r="29" customFormat="false" ht="38.25" hidden="false" customHeight="false" outlineLevel="0" collapsed="false">
      <c r="A29" s="36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16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43"/>
      <c r="B31" s="43"/>
      <c r="C31" s="48"/>
      <c r="D31" s="49" t="s">
        <v>511</v>
      </c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43"/>
      <c r="B32" s="43"/>
      <c r="C32" s="48"/>
      <c r="D32" s="223"/>
      <c r="E32" s="48"/>
      <c r="F32" s="43"/>
      <c r="G32" s="50"/>
      <c r="H32" s="43"/>
      <c r="I32" s="208"/>
    </row>
    <row r="33" customFormat="false" ht="12.75" hidden="false" customHeight="false" outlineLevel="0" collapsed="false">
      <c r="A33" s="43"/>
      <c r="B33" s="43"/>
      <c r="C33" s="224"/>
      <c r="D33" s="49" t="s">
        <v>512</v>
      </c>
      <c r="E33" s="48"/>
      <c r="F33" s="43"/>
      <c r="G33" s="50"/>
      <c r="H33" s="43"/>
      <c r="I33" s="208"/>
    </row>
    <row r="34" customFormat="false" ht="12.75" hidden="false" customHeight="false" outlineLevel="0" collapsed="false">
      <c r="A34" s="43"/>
      <c r="B34" s="43"/>
      <c r="C34" s="224"/>
      <c r="D34" s="223"/>
      <c r="E34" s="48"/>
      <c r="F34" s="43"/>
      <c r="G34" s="50"/>
      <c r="H34" s="43"/>
      <c r="I34" s="212"/>
    </row>
    <row r="35" customFormat="false" ht="12.75" hidden="false" customHeight="false" outlineLevel="0" collapsed="false">
      <c r="A35" s="43"/>
      <c r="B35" s="43" t="n">
        <v>1</v>
      </c>
      <c r="C35" s="224"/>
      <c r="D35" s="94" t="s">
        <v>513</v>
      </c>
      <c r="E35" s="48" t="s">
        <v>514</v>
      </c>
      <c r="F35" s="43" t="s">
        <v>37</v>
      </c>
      <c r="G35" s="50"/>
      <c r="H35" s="43"/>
      <c r="I35" s="212"/>
    </row>
    <row r="36" customFormat="false" ht="25.5" hidden="false" customHeight="false" outlineLevel="0" collapsed="false">
      <c r="A36" s="43"/>
      <c r="B36" s="43" t="n">
        <v>2</v>
      </c>
      <c r="C36" s="224"/>
      <c r="D36" s="95" t="s">
        <v>515</v>
      </c>
      <c r="E36" s="36" t="s">
        <v>516</v>
      </c>
      <c r="F36" s="43" t="s">
        <v>37</v>
      </c>
      <c r="G36" s="50"/>
      <c r="H36" s="43"/>
      <c r="I36" s="212"/>
    </row>
    <row r="37" customFormat="false" ht="25.5" hidden="false" customHeight="false" outlineLevel="0" collapsed="false">
      <c r="A37" s="43"/>
      <c r="B37" s="43" t="n">
        <v>3</v>
      </c>
      <c r="C37" s="48"/>
      <c r="D37" s="95" t="s">
        <v>517</v>
      </c>
      <c r="E37" s="36" t="s">
        <v>518</v>
      </c>
      <c r="F37" s="43" t="s">
        <v>37</v>
      </c>
      <c r="G37" s="50"/>
      <c r="H37" s="43"/>
      <c r="I37" s="212"/>
    </row>
    <row r="38" customFormat="false" ht="12.75" hidden="false" customHeight="false" outlineLevel="0" collapsed="false">
      <c r="A38" s="43"/>
      <c r="B38" s="43"/>
      <c r="C38" s="48"/>
      <c r="D38" s="119"/>
      <c r="E38" s="48"/>
      <c r="F38" s="43"/>
      <c r="G38" s="38"/>
      <c r="H38" s="43"/>
      <c r="I38" s="20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23"/>
    </row>
    <row r="40" customFormat="false" ht="12.75" hidden="false" customHeight="false" outlineLevel="0" collapsed="false">
      <c r="A40" s="5"/>
      <c r="B40" s="5"/>
      <c r="C40" s="23" t="s">
        <v>304</v>
      </c>
      <c r="D40" s="5"/>
      <c r="E40" s="5" t="s">
        <v>519</v>
      </c>
      <c r="F40" s="5"/>
      <c r="G40" s="5"/>
      <c r="H40" s="5"/>
      <c r="I40" s="23"/>
    </row>
    <row r="41" customFormat="false" ht="12.75" hidden="false" customHeight="false" outlineLevel="0" collapsed="false">
      <c r="A41" s="5"/>
      <c r="B41" s="5"/>
      <c r="C41" s="16" t="s">
        <v>306</v>
      </c>
      <c r="D41" s="5"/>
      <c r="E41" s="5"/>
      <c r="F41" s="5"/>
      <c r="G41" s="5"/>
      <c r="H41" s="5"/>
      <c r="I41" s="23"/>
    </row>
    <row r="42" customFormat="false" ht="12.75" hidden="false" customHeight="false" outlineLevel="0" collapsed="false">
      <c r="A42" s="5"/>
      <c r="B42" s="5"/>
      <c r="C42" s="16" t="s">
        <v>55</v>
      </c>
      <c r="D42" s="5"/>
      <c r="E42" s="5"/>
      <c r="F42" s="5"/>
      <c r="G42" s="5"/>
      <c r="H42" s="5"/>
      <c r="I42" s="23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23"/>
    </row>
    <row r="44" customFormat="false" ht="12.75" hidden="false" customHeight="false" outlineLevel="0" collapsed="false">
      <c r="A44" s="5"/>
      <c r="B44" s="5"/>
      <c r="C44" s="23" t="s">
        <v>56</v>
      </c>
      <c r="D44" s="5"/>
      <c r="E44" s="10"/>
      <c r="F44" s="5"/>
      <c r="G44" s="5"/>
      <c r="H44" s="5"/>
      <c r="I44" s="23"/>
    </row>
    <row r="45" customFormat="false" ht="12.75" hidden="false" customHeight="false" outlineLevel="0" collapsed="false">
      <c r="A45" s="5"/>
      <c r="B45" s="5"/>
      <c r="C45" s="16" t="s">
        <v>57</v>
      </c>
      <c r="D45" s="5"/>
      <c r="E45" s="5"/>
      <c r="F45" s="5"/>
      <c r="G45" s="5"/>
      <c r="H45" s="5"/>
      <c r="I45" s="23"/>
    </row>
    <row r="46" customFormat="false" ht="12.75" hidden="false" customHeight="false" outlineLevel="0" collapsed="false">
      <c r="A46" s="5"/>
      <c r="B46" s="5"/>
      <c r="C46" s="2"/>
      <c r="D46" s="5"/>
      <c r="E46" s="5"/>
      <c r="F46" s="5"/>
      <c r="G46" s="5"/>
      <c r="H46" s="5"/>
      <c r="I46" s="23"/>
    </row>
    <row r="47" customFormat="false" ht="12.75" hidden="false" customHeight="false" outlineLevel="0" collapsed="false">
      <c r="A47" s="5"/>
      <c r="B47" s="5"/>
      <c r="C47" s="30" t="s">
        <v>58</v>
      </c>
      <c r="D47" s="5"/>
      <c r="E47" s="5"/>
      <c r="F47" s="5"/>
      <c r="G47" s="5"/>
      <c r="H47" s="5"/>
      <c r="I47" s="23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23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23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23" t="n">
        <v>29</v>
      </c>
    </row>
    <row r="51" customFormat="false" ht="12.75" hidden="false" customHeight="false" outlineLevel="0" collapsed="false">
      <c r="A51" s="6"/>
      <c r="B51" s="6"/>
      <c r="C51" s="6"/>
      <c r="D51" s="57"/>
      <c r="E51" s="6"/>
      <c r="F51" s="9"/>
      <c r="G51" s="9"/>
      <c r="H51" s="9"/>
      <c r="I51" s="23"/>
    </row>
    <row r="52" customFormat="false" ht="12.75" hidden="false" customHeight="false" outlineLevel="0" collapsed="false">
      <c r="A52" s="6"/>
      <c r="B52" s="6"/>
      <c r="C52" s="6"/>
      <c r="D52" s="7" t="s">
        <v>0</v>
      </c>
      <c r="E52" s="6"/>
      <c r="F52" s="5"/>
      <c r="G52" s="5"/>
      <c r="H52" s="5"/>
      <c r="I52" s="23"/>
    </row>
    <row r="53" customFormat="false" ht="15" hidden="false" customHeight="false" outlineLevel="0" collapsed="false">
      <c r="A53" s="6"/>
      <c r="B53" s="6"/>
      <c r="C53" s="6"/>
      <c r="D53" s="12" t="s">
        <v>520</v>
      </c>
      <c r="E53" s="6"/>
      <c r="F53" s="5"/>
      <c r="G53" s="5"/>
      <c r="H53" s="5"/>
      <c r="I53" s="23"/>
    </row>
    <row r="54" customFormat="false" ht="14.25" hidden="false" customHeight="false" outlineLevel="0" collapsed="false">
      <c r="A54" s="6"/>
      <c r="B54" s="6"/>
      <c r="C54" s="6"/>
      <c r="D54" s="7" t="s">
        <v>521</v>
      </c>
      <c r="E54" s="6"/>
      <c r="F54" s="5"/>
      <c r="G54" s="5"/>
      <c r="H54" s="5"/>
      <c r="I54" s="23"/>
    </row>
    <row r="55" customFormat="false" ht="12.75" hidden="false" customHeight="false" outlineLevel="0" collapsed="false">
      <c r="A55" s="24"/>
      <c r="B55" s="24" t="s">
        <v>522</v>
      </c>
      <c r="C55" s="15"/>
      <c r="D55" s="7"/>
      <c r="E55" s="6"/>
      <c r="F55" s="5"/>
      <c r="G55" s="5"/>
      <c r="H55" s="5"/>
      <c r="I55" s="23"/>
    </row>
    <row r="56" customFormat="false" ht="15" hidden="false" customHeight="false" outlineLevel="0" collapsed="false">
      <c r="A56" s="22"/>
      <c r="B56" s="22" t="s">
        <v>4</v>
      </c>
      <c r="C56" s="22"/>
      <c r="D56" s="19"/>
      <c r="E56" s="6"/>
      <c r="F56" s="5"/>
      <c r="G56" s="5"/>
      <c r="H56" s="5"/>
      <c r="I56" s="23"/>
    </row>
    <row r="57" customFormat="false" ht="12.75" hidden="false" customHeight="false" outlineLevel="0" collapsed="false">
      <c r="A57" s="24"/>
      <c r="B57" s="24" t="s">
        <v>523</v>
      </c>
      <c r="C57" s="15"/>
      <c r="D57" s="7"/>
      <c r="E57" s="6"/>
      <c r="F57" s="5"/>
      <c r="G57" s="5"/>
      <c r="H57" s="5"/>
      <c r="I57" s="23"/>
    </row>
    <row r="58" customFormat="false" ht="16.5" hidden="false" customHeight="false" outlineLevel="0" collapsed="false">
      <c r="A58" s="22"/>
      <c r="B58" s="22" t="s">
        <v>524</v>
      </c>
      <c r="C58" s="22"/>
      <c r="D58" s="7"/>
      <c r="E58" s="6"/>
      <c r="F58" s="5"/>
      <c r="G58" s="5"/>
      <c r="H58" s="5"/>
      <c r="I58" s="23"/>
    </row>
    <row r="59" customFormat="false" ht="12.75" hidden="false" customHeight="false" outlineLevel="0" collapsed="false">
      <c r="A59" s="24"/>
      <c r="B59" s="24" t="s">
        <v>525</v>
      </c>
      <c r="C59" s="15"/>
      <c r="D59" s="7"/>
      <c r="E59" s="6"/>
      <c r="F59" s="5"/>
      <c r="G59" s="5"/>
      <c r="H59" s="5"/>
      <c r="I59" s="23"/>
    </row>
    <row r="60" customFormat="false" ht="14.25" hidden="false" customHeight="false" outlineLevel="0" collapsed="false">
      <c r="A60" s="22"/>
      <c r="B60" s="22" t="s">
        <v>8</v>
      </c>
      <c r="C60" s="22"/>
      <c r="D60" s="7"/>
      <c r="E60" s="6"/>
      <c r="F60" s="5"/>
      <c r="G60" s="5"/>
      <c r="H60" s="5"/>
      <c r="I60" s="23"/>
    </row>
    <row r="61" customFormat="false" ht="12.75" hidden="false" customHeight="false" outlineLevel="0" collapsed="false">
      <c r="A61" s="24"/>
      <c r="B61" s="24" t="s">
        <v>526</v>
      </c>
      <c r="C61" s="15"/>
      <c r="D61" s="7"/>
      <c r="E61" s="6"/>
      <c r="F61" s="5"/>
      <c r="G61" s="5"/>
      <c r="H61" s="5"/>
      <c r="I61" s="23"/>
    </row>
    <row r="62" customFormat="false" ht="16.5" hidden="false" customHeight="false" outlineLevel="0" collapsed="false">
      <c r="A62" s="22"/>
      <c r="B62" s="22" t="s">
        <v>10</v>
      </c>
      <c r="C62" s="22"/>
      <c r="D62" s="7"/>
      <c r="E62" s="6"/>
      <c r="F62" s="5"/>
      <c r="G62" s="5"/>
      <c r="H62" s="5"/>
      <c r="I62" s="23"/>
    </row>
    <row r="63" customFormat="false" ht="12.75" hidden="false" customHeight="false" outlineLevel="0" collapsed="false">
      <c r="A63" s="24"/>
      <c r="B63" s="24" t="s">
        <v>527</v>
      </c>
      <c r="C63" s="15"/>
      <c r="D63" s="7"/>
      <c r="E63" s="6"/>
      <c r="F63" s="5"/>
      <c r="G63" s="5"/>
      <c r="H63" s="5"/>
      <c r="I63" s="23"/>
    </row>
    <row r="64" customFormat="false" ht="14.25" hidden="false" customHeight="false" outlineLevel="0" collapsed="false">
      <c r="A64" s="22"/>
      <c r="B64" s="22" t="s">
        <v>528</v>
      </c>
      <c r="C64" s="22"/>
      <c r="D64" s="7"/>
      <c r="E64" s="6"/>
      <c r="F64" s="5"/>
      <c r="G64" s="5"/>
      <c r="H64" s="5"/>
      <c r="I64" s="23"/>
    </row>
    <row r="65" customFormat="false" ht="12.75" hidden="false" customHeight="false" outlineLevel="0" collapsed="false">
      <c r="A65" s="24"/>
      <c r="B65" s="24" t="s">
        <v>529</v>
      </c>
      <c r="C65" s="15"/>
      <c r="D65" s="7"/>
      <c r="E65" s="6"/>
      <c r="F65" s="5"/>
      <c r="G65" s="5"/>
      <c r="H65" s="5"/>
      <c r="I65" s="23"/>
    </row>
    <row r="66" customFormat="false" ht="14.25" hidden="false" customHeight="false" outlineLevel="0" collapsed="false">
      <c r="A66" s="22"/>
      <c r="B66" s="22" t="s">
        <v>14</v>
      </c>
      <c r="C66" s="22"/>
      <c r="D66" s="7"/>
      <c r="E66" s="6"/>
      <c r="F66" s="5"/>
      <c r="G66" s="5"/>
      <c r="H66" s="5"/>
      <c r="I66" s="23"/>
    </row>
    <row r="67" customFormat="false" ht="12.75" hidden="false" customHeight="false" outlineLevel="0" collapsed="false">
      <c r="A67" s="24"/>
      <c r="B67" s="24" t="s">
        <v>530</v>
      </c>
      <c r="C67" s="15"/>
      <c r="D67" s="7"/>
      <c r="E67" s="6"/>
      <c r="F67" s="5"/>
      <c r="G67" s="5"/>
      <c r="H67" s="5"/>
      <c r="I67" s="23"/>
    </row>
    <row r="68" customFormat="false" ht="14.25" hidden="false" customHeight="false" outlineLevel="0" collapsed="false">
      <c r="A68" s="22"/>
      <c r="B68" s="22" t="s">
        <v>531</v>
      </c>
      <c r="C68" s="22"/>
      <c r="D68" s="7"/>
      <c r="E68" s="6"/>
      <c r="F68" s="5"/>
      <c r="G68" s="5"/>
      <c r="H68" s="5"/>
      <c r="I68" s="23"/>
    </row>
    <row r="69" customFormat="false" ht="12.75" hidden="false" customHeight="false" outlineLevel="0" collapsed="false">
      <c r="A69" s="24"/>
      <c r="B69" s="24" t="s">
        <v>532</v>
      </c>
      <c r="C69" s="15"/>
      <c r="D69" s="7"/>
      <c r="E69" s="6"/>
      <c r="F69" s="5"/>
      <c r="G69" s="5"/>
      <c r="H69" s="5"/>
      <c r="I69" s="23"/>
    </row>
    <row r="70" customFormat="false" ht="14.25" hidden="false" customHeight="false" outlineLevel="0" collapsed="false">
      <c r="A70" s="22"/>
      <c r="B70" s="22" t="s">
        <v>18</v>
      </c>
      <c r="C70" s="22"/>
      <c r="D70" s="7"/>
      <c r="E70" s="6"/>
      <c r="F70" s="5"/>
      <c r="G70" s="5"/>
      <c r="H70" s="5"/>
      <c r="I70" s="23"/>
    </row>
    <row r="71" customFormat="false" ht="12.75" hidden="false" customHeight="false" outlineLevel="0" collapsed="false">
      <c r="A71" s="24"/>
      <c r="B71" s="24" t="s">
        <v>19</v>
      </c>
      <c r="C71" s="15"/>
      <c r="D71" s="7"/>
      <c r="E71" s="6"/>
      <c r="F71" s="5"/>
      <c r="G71" s="5"/>
      <c r="H71" s="5"/>
      <c r="I71" s="23"/>
    </row>
    <row r="72" customFormat="false" ht="14.25" hidden="false" customHeight="false" outlineLevel="0" collapsed="false">
      <c r="A72" s="22"/>
      <c r="B72" s="22" t="s">
        <v>20</v>
      </c>
      <c r="C72" s="22"/>
      <c r="D72" s="7"/>
      <c r="E72" s="6"/>
      <c r="F72" s="5"/>
      <c r="G72" s="5"/>
      <c r="H72" s="5"/>
      <c r="I72" s="23"/>
    </row>
    <row r="73" customFormat="false" ht="12.75" hidden="false" customHeight="false" outlineLevel="0" collapsed="false">
      <c r="A73" s="24"/>
      <c r="B73" s="24" t="s">
        <v>21</v>
      </c>
      <c r="C73" s="15"/>
      <c r="D73" s="7"/>
      <c r="E73" s="6"/>
      <c r="F73" s="5"/>
      <c r="G73" s="5"/>
      <c r="H73" s="5"/>
      <c r="I73" s="23"/>
    </row>
    <row r="74" customFormat="false" ht="14.25" hidden="false" customHeight="false" outlineLevel="0" collapsed="false">
      <c r="A74" s="22"/>
      <c r="B74" s="22" t="s">
        <v>22</v>
      </c>
      <c r="C74" s="22"/>
      <c r="D74" s="7"/>
      <c r="E74" s="6"/>
      <c r="F74" s="5"/>
      <c r="G74" s="5"/>
      <c r="H74" s="5"/>
      <c r="I74" s="23"/>
    </row>
    <row r="75" customFormat="false" ht="12.75" hidden="false" customHeight="false" outlineLevel="0" collapsed="false">
      <c r="A75" s="24"/>
      <c r="B75" s="24" t="s">
        <v>533</v>
      </c>
      <c r="C75" s="15"/>
      <c r="D75" s="7"/>
      <c r="E75" s="6"/>
      <c r="F75" s="5"/>
      <c r="G75" s="5"/>
      <c r="H75" s="5"/>
      <c r="I75" s="23"/>
    </row>
    <row r="76" customFormat="false" ht="14.25" hidden="false" customHeight="false" outlineLevel="0" collapsed="false">
      <c r="A76" s="22"/>
      <c r="B76" s="22" t="s">
        <v>24</v>
      </c>
      <c r="C76" s="22"/>
      <c r="D76" s="7"/>
      <c r="E76" s="6"/>
      <c r="F76" s="5"/>
      <c r="G76" s="5"/>
      <c r="H76" s="5"/>
      <c r="I76" s="23"/>
    </row>
    <row r="77" customFormat="false" ht="12.75" hidden="false" customHeight="false" outlineLevel="0" collapsed="false">
      <c r="A77" s="24"/>
      <c r="B77" s="24" t="s">
        <v>534</v>
      </c>
      <c r="C77" s="15"/>
      <c r="D77" s="7"/>
      <c r="E77" s="6"/>
      <c r="F77" s="5"/>
      <c r="G77" s="5"/>
      <c r="H77" s="5"/>
      <c r="I77" s="23"/>
    </row>
    <row r="78" customFormat="false" ht="14.25" hidden="false" customHeight="false" outlineLevel="0" collapsed="false">
      <c r="A78" s="22"/>
      <c r="B78" s="22" t="s">
        <v>26</v>
      </c>
      <c r="C78" s="22"/>
      <c r="D78" s="57"/>
      <c r="E78" s="6"/>
      <c r="F78" s="5"/>
      <c r="G78" s="5"/>
      <c r="H78" s="5"/>
      <c r="I78" s="23"/>
    </row>
    <row r="79" customFormat="false" ht="14.25" hidden="false" customHeight="false" outlineLevel="0" collapsed="false">
      <c r="A79" s="22"/>
      <c r="B79" s="22"/>
      <c r="C79" s="22"/>
      <c r="D79" s="57"/>
      <c r="E79" s="6"/>
      <c r="F79" s="5"/>
      <c r="G79" s="5"/>
      <c r="H79" s="5"/>
      <c r="I79" s="23"/>
    </row>
    <row r="80" customFormat="false" ht="38.25" hidden="false" customHeight="false" outlineLevel="0" collapsed="false">
      <c r="A80" s="36"/>
      <c r="B80" s="36" t="s">
        <v>27</v>
      </c>
      <c r="C80" s="48" t="s">
        <v>28</v>
      </c>
      <c r="D80" s="37" t="s">
        <v>29</v>
      </c>
      <c r="E80" s="48" t="s">
        <v>30</v>
      </c>
      <c r="F80" s="48" t="s">
        <v>31</v>
      </c>
      <c r="G80" s="43" t="s">
        <v>59</v>
      </c>
      <c r="H80" s="38" t="s">
        <v>33</v>
      </c>
      <c r="I80" s="38"/>
    </row>
    <row r="81" customFormat="false" ht="12.75" hidden="false" customHeight="false" outlineLevel="0" collapsed="false">
      <c r="A81" s="116"/>
      <c r="B81" s="116" t="n">
        <v>1</v>
      </c>
      <c r="C81" s="117" t="n">
        <v>2</v>
      </c>
      <c r="D81" s="49" t="n">
        <v>3</v>
      </c>
      <c r="E81" s="117" t="n">
        <v>4</v>
      </c>
      <c r="F81" s="116" t="n">
        <v>5</v>
      </c>
      <c r="G81" s="116" t="n">
        <v>6</v>
      </c>
      <c r="H81" s="116" t="n">
        <v>7</v>
      </c>
      <c r="I81" s="116"/>
    </row>
    <row r="82" customFormat="false" ht="12.75" hidden="false" customHeight="false" outlineLevel="0" collapsed="false">
      <c r="A82" s="116"/>
      <c r="B82" s="116"/>
      <c r="C82" s="117"/>
      <c r="D82" s="49"/>
      <c r="E82" s="117"/>
      <c r="F82" s="116"/>
      <c r="G82" s="225"/>
      <c r="H82" s="225"/>
      <c r="I82" s="208"/>
    </row>
    <row r="83" customFormat="false" ht="12.75" hidden="false" customHeight="false" outlineLevel="0" collapsed="false">
      <c r="A83" s="43"/>
      <c r="B83" s="43"/>
      <c r="C83" s="48"/>
      <c r="D83" s="49" t="s">
        <v>511</v>
      </c>
      <c r="E83" s="48"/>
      <c r="F83" s="43"/>
      <c r="G83" s="50"/>
      <c r="H83" s="43"/>
      <c r="I83" s="207"/>
    </row>
    <row r="84" customFormat="false" ht="12.75" hidden="false" customHeight="false" outlineLevel="0" collapsed="false">
      <c r="A84" s="43"/>
      <c r="B84" s="43"/>
      <c r="C84" s="48"/>
      <c r="D84" s="223"/>
      <c r="E84" s="48"/>
      <c r="F84" s="43"/>
      <c r="G84" s="50"/>
      <c r="H84" s="43"/>
      <c r="I84" s="208"/>
    </row>
    <row r="85" customFormat="false" ht="12.75" hidden="false" customHeight="false" outlineLevel="0" collapsed="false">
      <c r="A85" s="43"/>
      <c r="B85" s="43"/>
      <c r="C85" s="224"/>
      <c r="D85" s="49" t="s">
        <v>535</v>
      </c>
      <c r="E85" s="48"/>
      <c r="F85" s="43"/>
      <c r="G85" s="50"/>
      <c r="H85" s="82"/>
      <c r="I85" s="212"/>
    </row>
    <row r="86" customFormat="false" ht="12.75" hidden="false" customHeight="false" outlineLevel="0" collapsed="false">
      <c r="A86" s="43"/>
      <c r="B86" s="43"/>
      <c r="C86" s="224"/>
      <c r="D86" s="223"/>
      <c r="E86" s="48"/>
      <c r="F86" s="43"/>
      <c r="G86" s="50"/>
      <c r="H86" s="82"/>
      <c r="I86" s="212"/>
    </row>
    <row r="87" customFormat="false" ht="12.75" hidden="false" customHeight="false" outlineLevel="0" collapsed="false">
      <c r="A87" s="43"/>
      <c r="B87" s="43" t="n">
        <v>1</v>
      </c>
      <c r="C87" s="224"/>
      <c r="D87" s="95" t="s">
        <v>536</v>
      </c>
      <c r="E87" s="36" t="s">
        <v>537</v>
      </c>
      <c r="F87" s="43" t="s">
        <v>63</v>
      </c>
      <c r="G87" s="50"/>
      <c r="H87" s="82"/>
      <c r="I87" s="212"/>
    </row>
    <row r="88" customFormat="false" ht="12.75" hidden="false" customHeight="false" outlineLevel="0" collapsed="false">
      <c r="A88" s="50"/>
      <c r="B88" s="50"/>
      <c r="C88" s="8"/>
      <c r="D88" s="113"/>
      <c r="E88" s="114"/>
      <c r="F88" s="112"/>
      <c r="G88" s="112"/>
      <c r="H88" s="112"/>
      <c r="I88" s="212" t="n">
        <v>30</v>
      </c>
    </row>
    <row r="89" customFormat="false" ht="38.25" hidden="false" customHeight="false" outlineLevel="0" collapsed="false">
      <c r="A89" s="36"/>
      <c r="B89" s="36" t="s">
        <v>27</v>
      </c>
      <c r="C89" s="48" t="s">
        <v>28</v>
      </c>
      <c r="D89" s="37" t="s">
        <v>29</v>
      </c>
      <c r="E89" s="48" t="s">
        <v>30</v>
      </c>
      <c r="F89" s="48" t="s">
        <v>31</v>
      </c>
      <c r="G89" s="43" t="s">
        <v>59</v>
      </c>
      <c r="H89" s="210" t="s">
        <v>33</v>
      </c>
      <c r="I89" s="210"/>
    </row>
    <row r="90" customFormat="false" ht="12.75" hidden="false" customHeight="false" outlineLevel="0" collapsed="false">
      <c r="A90" s="116"/>
      <c r="B90" s="116" t="n">
        <v>1</v>
      </c>
      <c r="C90" s="117" t="n">
        <v>2</v>
      </c>
      <c r="D90" s="49" t="n">
        <v>3</v>
      </c>
      <c r="E90" s="117" t="n">
        <v>4</v>
      </c>
      <c r="F90" s="116" t="n">
        <v>5</v>
      </c>
      <c r="G90" s="116" t="n">
        <v>6</v>
      </c>
      <c r="H90" s="211" t="n">
        <v>7</v>
      </c>
      <c r="I90" s="211"/>
    </row>
    <row r="91" customFormat="false" ht="26.25" hidden="false" customHeight="false" outlineLevel="0" collapsed="false">
      <c r="A91" s="43"/>
      <c r="B91" s="43" t="n">
        <v>2</v>
      </c>
      <c r="C91" s="48"/>
      <c r="D91" s="226" t="s">
        <v>538</v>
      </c>
      <c r="E91" s="48" t="s">
        <v>539</v>
      </c>
      <c r="F91" s="43" t="s">
        <v>63</v>
      </c>
      <c r="G91" s="38"/>
      <c r="H91" s="82"/>
      <c r="I91" s="212"/>
    </row>
    <row r="92" customFormat="false" ht="12.75" hidden="false" customHeight="false" outlineLevel="0" collapsed="false">
      <c r="A92" s="43"/>
      <c r="B92" s="43"/>
      <c r="C92" s="48"/>
      <c r="D92" s="95"/>
      <c r="E92" s="48"/>
      <c r="F92" s="43"/>
      <c r="G92" s="38"/>
      <c r="H92" s="82"/>
      <c r="I92" s="212"/>
    </row>
    <row r="93" customFormat="false" ht="12.75" hidden="false" customHeight="false" outlineLevel="0" collapsed="false">
      <c r="A93" s="43"/>
      <c r="B93" s="43"/>
      <c r="C93" s="48"/>
      <c r="D93" s="95"/>
      <c r="E93" s="48"/>
      <c r="F93" s="43"/>
      <c r="G93" s="38"/>
      <c r="H93" s="43"/>
      <c r="I93" s="208"/>
    </row>
    <row r="94" customFormat="false" ht="12.75" hidden="false" customHeight="false" outlineLevel="0" collapsed="false">
      <c r="A94" s="43"/>
      <c r="B94" s="43"/>
      <c r="C94" s="48"/>
      <c r="D94" s="119"/>
      <c r="E94" s="48"/>
      <c r="F94" s="43"/>
      <c r="G94" s="38"/>
      <c r="H94" s="43"/>
      <c r="I94" s="208"/>
    </row>
    <row r="95" customFormat="false" ht="12.75" hidden="false" customHeight="false" outlineLevel="0" collapsed="false">
      <c r="A95" s="43"/>
      <c r="B95" s="43"/>
      <c r="C95" s="48"/>
      <c r="D95" s="95"/>
      <c r="E95" s="48"/>
      <c r="F95" s="43"/>
      <c r="G95" s="43"/>
      <c r="H95" s="43"/>
      <c r="I95" s="207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23"/>
    </row>
    <row r="97" customFormat="false" ht="12.75" hidden="false" customHeight="false" outlineLevel="0" collapsed="false">
      <c r="A97" s="5"/>
      <c r="B97" s="5"/>
      <c r="C97" s="23" t="s">
        <v>304</v>
      </c>
      <c r="D97" s="5"/>
      <c r="E97" s="5" t="s">
        <v>519</v>
      </c>
      <c r="F97" s="5"/>
      <c r="G97" s="5"/>
      <c r="H97" s="5"/>
      <c r="I97" s="23"/>
    </row>
    <row r="98" customFormat="false" ht="12.75" hidden="false" customHeight="false" outlineLevel="0" collapsed="false">
      <c r="A98" s="5"/>
      <c r="B98" s="5"/>
      <c r="C98" s="16" t="s">
        <v>306</v>
      </c>
      <c r="D98" s="5"/>
      <c r="E98" s="5"/>
      <c r="F98" s="5"/>
      <c r="G98" s="5"/>
      <c r="H98" s="5"/>
      <c r="I98" s="23"/>
    </row>
    <row r="99" customFormat="false" ht="12.75" hidden="false" customHeight="false" outlineLevel="0" collapsed="false">
      <c r="A99" s="5"/>
      <c r="B99" s="5"/>
      <c r="C99" s="16" t="s">
        <v>55</v>
      </c>
      <c r="D99" s="5"/>
      <c r="E99" s="5"/>
      <c r="F99" s="5"/>
      <c r="G99" s="5"/>
      <c r="H99" s="5"/>
      <c r="I99" s="23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23"/>
    </row>
    <row r="101" customFormat="false" ht="12.75" hidden="false" customHeight="false" outlineLevel="0" collapsed="false">
      <c r="A101" s="5"/>
      <c r="B101" s="5"/>
      <c r="C101" s="23" t="s">
        <v>56</v>
      </c>
      <c r="D101" s="5"/>
      <c r="E101" s="10"/>
      <c r="F101" s="5"/>
      <c r="G101" s="5"/>
      <c r="H101" s="5"/>
      <c r="I101" s="23"/>
    </row>
    <row r="102" customFormat="false" ht="12.75" hidden="false" customHeight="false" outlineLevel="0" collapsed="false">
      <c r="A102" s="5"/>
      <c r="B102" s="5"/>
      <c r="C102" s="16" t="s">
        <v>57</v>
      </c>
      <c r="D102" s="5"/>
      <c r="E102" s="5"/>
      <c r="F102" s="5"/>
      <c r="G102" s="5"/>
      <c r="H102" s="5"/>
      <c r="I102" s="23"/>
    </row>
    <row r="103" customFormat="false" ht="12.75" hidden="false" customHeight="false" outlineLevel="0" collapsed="false">
      <c r="A103" s="5"/>
      <c r="B103" s="5"/>
      <c r="C103" s="2"/>
      <c r="D103" s="5"/>
      <c r="E103" s="5"/>
      <c r="F103" s="5"/>
      <c r="G103" s="5"/>
      <c r="H103" s="5"/>
      <c r="I103" s="23"/>
    </row>
    <row r="104" customFormat="false" ht="12.75" hidden="false" customHeight="false" outlineLevel="0" collapsed="false">
      <c r="A104" s="5"/>
      <c r="B104" s="5"/>
      <c r="C104" s="30" t="s">
        <v>58</v>
      </c>
      <c r="D104" s="5"/>
      <c r="E104" s="5"/>
      <c r="F104" s="5"/>
      <c r="G104" s="5"/>
      <c r="H104" s="5"/>
      <c r="I104" s="23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23"/>
    </row>
    <row r="106" customFormat="false" ht="12.75" hidden="false" customHeight="false" outlineLevel="0" collapsed="false">
      <c r="A106" s="6"/>
      <c r="B106" s="6"/>
      <c r="C106" s="6"/>
      <c r="D106" s="57"/>
      <c r="E106" s="6"/>
      <c r="F106" s="5"/>
      <c r="G106" s="5"/>
      <c r="H106" s="5"/>
      <c r="I106" s="23"/>
    </row>
    <row r="107" customFormat="false" ht="12.75" hidden="false" customHeight="false" outlineLevel="0" collapsed="false">
      <c r="A107" s="6"/>
      <c r="B107" s="6"/>
      <c r="C107" s="6"/>
      <c r="D107" s="57"/>
      <c r="E107" s="6"/>
      <c r="F107" s="5"/>
      <c r="G107" s="5"/>
      <c r="H107" s="5"/>
      <c r="I107" s="23"/>
    </row>
  </sheetData>
  <mergeCells count="6">
    <mergeCell ref="H29:I29"/>
    <mergeCell ref="H30:I30"/>
    <mergeCell ref="H80:I80"/>
    <mergeCell ref="H81:I81"/>
    <mergeCell ref="H89:I89"/>
    <mergeCell ref="H90:I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22.28"/>
    <col collapsed="false" customWidth="true" hidden="false" outlineLevel="0" max="4" min="4" style="0" width="55.14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227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227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227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227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98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98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98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98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98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98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98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98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98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98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98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98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98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98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98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98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98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98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98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98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98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98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98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2.75" hidden="false" customHeight="false" outlineLevel="0" collapsed="false">
      <c r="A28" s="28"/>
      <c r="B28" s="228"/>
      <c r="C28" s="228"/>
      <c r="D28" s="229"/>
      <c r="E28" s="228"/>
      <c r="F28" s="230"/>
      <c r="G28" s="230"/>
      <c r="H28" s="231"/>
      <c r="I28" s="230"/>
    </row>
    <row r="29" customFormat="false" ht="25.5" hidden="false" customHeight="false" outlineLevel="0" collapsed="false">
      <c r="A29" s="98"/>
      <c r="B29" s="102" t="s">
        <v>27</v>
      </c>
      <c r="C29" s="102" t="s">
        <v>28</v>
      </c>
      <c r="D29" s="232" t="s">
        <v>29</v>
      </c>
      <c r="E29" s="102" t="s">
        <v>30</v>
      </c>
      <c r="F29" s="102" t="s">
        <v>31</v>
      </c>
      <c r="G29" s="103" t="s">
        <v>32</v>
      </c>
      <c r="H29" s="192" t="s">
        <v>33</v>
      </c>
      <c r="I29" s="192"/>
    </row>
    <row r="30" customFormat="false" ht="14.25" hidden="false" customHeight="false" outlineLevel="0" collapsed="false">
      <c r="A30" s="98"/>
      <c r="B30" s="233" t="n">
        <v>1</v>
      </c>
      <c r="C30" s="234" t="n">
        <v>2</v>
      </c>
      <c r="D30" s="235" t="n">
        <v>3</v>
      </c>
      <c r="E30" s="234" t="n">
        <v>4</v>
      </c>
      <c r="F30" s="233" t="n">
        <v>5</v>
      </c>
      <c r="G30" s="233" t="n">
        <v>6</v>
      </c>
      <c r="H30" s="233" t="n">
        <v>7</v>
      </c>
      <c r="I30" s="233"/>
    </row>
    <row r="31" customFormat="false" ht="12.75" hidden="false" customHeight="false" outlineLevel="0" collapsed="false">
      <c r="A31" s="98"/>
      <c r="B31" s="103"/>
      <c r="C31" s="100"/>
      <c r="D31" s="236"/>
      <c r="E31" s="100"/>
      <c r="F31" s="99"/>
      <c r="G31" s="104"/>
      <c r="H31" s="99"/>
      <c r="I31" s="237"/>
    </row>
    <row r="32" customFormat="false" ht="14.25" hidden="false" customHeight="false" outlineLevel="0" collapsed="false">
      <c r="A32" s="98"/>
      <c r="B32" s="103"/>
      <c r="C32" s="100"/>
      <c r="D32" s="235" t="s">
        <v>540</v>
      </c>
      <c r="E32" s="237"/>
      <c r="F32" s="237"/>
      <c r="G32" s="104"/>
      <c r="H32" s="99"/>
      <c r="I32" s="105"/>
    </row>
    <row r="33" customFormat="false" ht="12.75" hidden="false" customHeight="false" outlineLevel="0" collapsed="false">
      <c r="A33" s="98"/>
      <c r="B33" s="103"/>
      <c r="C33" s="100"/>
      <c r="D33" s="191"/>
      <c r="E33" s="100"/>
      <c r="F33" s="237"/>
      <c r="G33" s="237"/>
      <c r="H33" s="99"/>
      <c r="I33" s="105"/>
    </row>
    <row r="34" customFormat="false" ht="25.5" hidden="false" customHeight="false" outlineLevel="0" collapsed="false">
      <c r="A34" s="98"/>
      <c r="B34" s="103" t="n">
        <v>1</v>
      </c>
      <c r="C34" s="100"/>
      <c r="D34" s="238" t="s">
        <v>541</v>
      </c>
      <c r="E34" s="239" t="s">
        <v>542</v>
      </c>
      <c r="F34" s="240" t="s">
        <v>63</v>
      </c>
      <c r="G34" s="240"/>
      <c r="H34" s="99"/>
      <c r="I34" s="241"/>
    </row>
    <row r="35" customFormat="false" ht="25.5" hidden="false" customHeight="false" outlineLevel="0" collapsed="false">
      <c r="A35" s="98"/>
      <c r="B35" s="103" t="n">
        <v>2</v>
      </c>
      <c r="C35" s="100"/>
      <c r="D35" s="238" t="s">
        <v>543</v>
      </c>
      <c r="E35" s="239" t="s">
        <v>544</v>
      </c>
      <c r="F35" s="240" t="s">
        <v>63</v>
      </c>
      <c r="G35" s="240"/>
      <c r="H35" s="99"/>
      <c r="I35" s="241"/>
    </row>
    <row r="36" customFormat="false" ht="25.5" hidden="false" customHeight="false" outlineLevel="0" collapsed="false">
      <c r="A36" s="98"/>
      <c r="B36" s="103" t="n">
        <v>3</v>
      </c>
      <c r="C36" s="100"/>
      <c r="D36" s="242" t="s">
        <v>545</v>
      </c>
      <c r="E36" s="239" t="s">
        <v>546</v>
      </c>
      <c r="F36" s="240" t="s">
        <v>37</v>
      </c>
      <c r="G36" s="240"/>
      <c r="H36" s="99"/>
      <c r="I36" s="193"/>
    </row>
    <row r="37" customFormat="false" ht="12.75" hidden="false" customHeight="false" outlineLevel="0" collapsed="false">
      <c r="A37" s="98"/>
      <c r="B37" s="103" t="n">
        <v>4</v>
      </c>
      <c r="C37" s="100"/>
      <c r="D37" s="238" t="s">
        <v>547</v>
      </c>
      <c r="E37" s="239" t="s">
        <v>548</v>
      </c>
      <c r="F37" s="240" t="s">
        <v>37</v>
      </c>
      <c r="G37" s="240"/>
      <c r="H37" s="99"/>
      <c r="I37" s="241"/>
    </row>
    <row r="38" customFormat="false" ht="12.75" hidden="false" customHeight="false" outlineLevel="0" collapsed="false">
      <c r="A38" s="98"/>
      <c r="B38" s="103" t="n">
        <v>5</v>
      </c>
      <c r="C38" s="100"/>
      <c r="D38" s="243" t="s">
        <v>549</v>
      </c>
      <c r="E38" s="239" t="s">
        <v>550</v>
      </c>
      <c r="F38" s="240" t="s">
        <v>37</v>
      </c>
      <c r="G38" s="240"/>
      <c r="H38" s="99"/>
      <c r="I38" s="241"/>
    </row>
    <row r="39" customFormat="false" ht="12.75" hidden="false" customHeight="false" outlineLevel="0" collapsed="false">
      <c r="A39" s="98"/>
      <c r="B39" s="103" t="n">
        <v>6</v>
      </c>
      <c r="C39" s="100"/>
      <c r="D39" s="238" t="s">
        <v>551</v>
      </c>
      <c r="E39" s="239" t="s">
        <v>552</v>
      </c>
      <c r="F39" s="240" t="s">
        <v>37</v>
      </c>
      <c r="G39" s="240"/>
      <c r="H39" s="99"/>
      <c r="I39" s="244"/>
    </row>
    <row r="40" customFormat="false" ht="25.5" hidden="false" customHeight="false" outlineLevel="0" collapsed="false">
      <c r="A40" s="98"/>
      <c r="B40" s="103" t="n">
        <v>7</v>
      </c>
      <c r="C40" s="100"/>
      <c r="D40" s="245" t="s">
        <v>553</v>
      </c>
      <c r="E40" s="239" t="s">
        <v>554</v>
      </c>
      <c r="F40" s="240" t="s">
        <v>37</v>
      </c>
      <c r="G40" s="240"/>
      <c r="H40" s="99"/>
      <c r="I40" s="241"/>
    </row>
    <row r="41" customFormat="false" ht="25.5" hidden="false" customHeight="false" outlineLevel="0" collapsed="false">
      <c r="A41" s="98"/>
      <c r="B41" s="103" t="n">
        <v>8</v>
      </c>
      <c r="C41" s="100"/>
      <c r="D41" s="238" t="s">
        <v>555</v>
      </c>
      <c r="E41" s="239" t="s">
        <v>556</v>
      </c>
      <c r="F41" s="103" t="s">
        <v>63</v>
      </c>
      <c r="G41" s="246"/>
      <c r="H41" s="99"/>
      <c r="I41" s="241"/>
    </row>
    <row r="42" customFormat="false" ht="38.25" hidden="false" customHeight="false" outlineLevel="0" collapsed="false">
      <c r="A42" s="98"/>
      <c r="B42" s="103" t="n">
        <v>9</v>
      </c>
      <c r="C42" s="100"/>
      <c r="D42" s="238" t="s">
        <v>557</v>
      </c>
      <c r="E42" s="239" t="s">
        <v>558</v>
      </c>
      <c r="F42" s="192" t="s">
        <v>63</v>
      </c>
      <c r="G42" s="246"/>
      <c r="H42" s="99"/>
      <c r="I42" s="241"/>
    </row>
    <row r="43" customFormat="false" ht="38.25" hidden="false" customHeight="false" outlineLevel="0" collapsed="false">
      <c r="A43" s="98"/>
      <c r="B43" s="103" t="n">
        <v>10</v>
      </c>
      <c r="C43" s="100"/>
      <c r="D43" s="238" t="s">
        <v>559</v>
      </c>
      <c r="E43" s="239" t="s">
        <v>560</v>
      </c>
      <c r="F43" s="103" t="s">
        <v>63</v>
      </c>
      <c r="G43" s="247"/>
      <c r="H43" s="99"/>
      <c r="I43" s="241"/>
    </row>
    <row r="44" customFormat="false" ht="25.5" hidden="false" customHeight="false" outlineLevel="0" collapsed="false">
      <c r="A44" s="98"/>
      <c r="B44" s="103" t="n">
        <v>11</v>
      </c>
      <c r="C44" s="99"/>
      <c r="D44" s="238" t="s">
        <v>561</v>
      </c>
      <c r="E44" s="239" t="s">
        <v>562</v>
      </c>
      <c r="F44" s="240" t="s">
        <v>37</v>
      </c>
      <c r="G44" s="246"/>
      <c r="H44" s="99"/>
      <c r="I44" s="241"/>
    </row>
    <row r="45" customFormat="false" ht="25.5" hidden="false" customHeight="false" outlineLevel="0" collapsed="false">
      <c r="A45" s="98"/>
      <c r="B45" s="103"/>
      <c r="C45" s="102"/>
      <c r="D45" s="243" t="s">
        <v>563</v>
      </c>
      <c r="E45" s="102" t="s">
        <v>564</v>
      </c>
      <c r="F45" s="103" t="s">
        <v>63</v>
      </c>
      <c r="G45" s="103"/>
      <c r="H45" s="103"/>
      <c r="I45" s="237"/>
    </row>
    <row r="46" customFormat="false" ht="12.75" hidden="false" customHeight="false" outlineLevel="0" collapsed="false">
      <c r="A46" s="98"/>
      <c r="B46" s="103"/>
      <c r="C46" s="100"/>
      <c r="D46" s="248"/>
      <c r="E46" s="249"/>
      <c r="F46" s="244"/>
      <c r="G46" s="244"/>
      <c r="H46" s="99"/>
      <c r="I46" s="105"/>
    </row>
    <row r="47" customFormat="false" ht="12.75" hidden="false" customHeight="false" outlineLevel="0" collapsed="false">
      <c r="A47" s="98"/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A48" s="98"/>
      <c r="B48" s="227"/>
      <c r="C48" s="227" t="s">
        <v>52</v>
      </c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A49" s="98"/>
      <c r="B49" s="227"/>
      <c r="C49" s="250" t="s">
        <v>53</v>
      </c>
      <c r="D49" s="227"/>
      <c r="E49" s="227" t="s">
        <v>54</v>
      </c>
      <c r="F49" s="227"/>
      <c r="G49" s="227"/>
      <c r="H49" s="227"/>
      <c r="I49" s="227"/>
    </row>
    <row r="50" customFormat="false" ht="12.75" hidden="false" customHeight="false" outlineLevel="0" collapsed="false">
      <c r="A50" s="98"/>
      <c r="B50" s="227"/>
      <c r="C50" s="250" t="s">
        <v>55</v>
      </c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A51" s="98"/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A52" s="98"/>
      <c r="B52" s="227"/>
      <c r="C52" s="227" t="s">
        <v>56</v>
      </c>
      <c r="D52" s="227"/>
      <c r="E52" s="251"/>
      <c r="F52" s="227"/>
      <c r="G52" s="227"/>
      <c r="H52" s="227"/>
      <c r="I52" s="227"/>
    </row>
    <row r="53" customFormat="false" ht="12.75" hidden="false" customHeight="false" outlineLevel="0" collapsed="false">
      <c r="A53" s="98"/>
      <c r="B53" s="227"/>
      <c r="C53" s="250" t="s">
        <v>57</v>
      </c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A54" s="98"/>
      <c r="B54" s="227"/>
      <c r="C54" s="228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A55" s="98"/>
      <c r="B55" s="227"/>
      <c r="C55" s="252" t="s">
        <v>565</v>
      </c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A56" s="98"/>
      <c r="B56" s="253"/>
      <c r="C56" s="254"/>
      <c r="D56" s="255"/>
      <c r="E56" s="254"/>
      <c r="F56" s="253"/>
      <c r="G56" s="253"/>
      <c r="H56" s="253"/>
      <c r="I56" s="227"/>
    </row>
    <row r="57" customFormat="false" ht="12.75" hidden="false" customHeight="false" outlineLevel="0" collapsed="false">
      <c r="A57" s="98"/>
      <c r="B57" s="253"/>
      <c r="C57" s="254"/>
      <c r="D57" s="255"/>
      <c r="E57" s="254"/>
      <c r="F57" s="253"/>
      <c r="G57" s="253"/>
      <c r="H57" s="253"/>
      <c r="I57" s="227"/>
    </row>
    <row r="58" customFormat="false" ht="12.75" hidden="false" customHeight="false" outlineLevel="0" collapsed="false">
      <c r="A58" s="98"/>
      <c r="B58" s="253"/>
      <c r="C58" s="254"/>
      <c r="D58" s="255"/>
      <c r="E58" s="254"/>
      <c r="F58" s="253"/>
      <c r="G58" s="253"/>
      <c r="H58" s="253"/>
      <c r="I58" s="227"/>
    </row>
    <row r="59" customFormat="false" ht="12.75" hidden="false" customHeight="false" outlineLevel="0" collapsed="false">
      <c r="A59" s="98"/>
      <c r="B59" s="253"/>
      <c r="C59" s="254"/>
      <c r="D59" s="255"/>
      <c r="E59" s="254"/>
      <c r="F59" s="253"/>
      <c r="G59" s="253"/>
      <c r="H59" s="253"/>
      <c r="I59" s="227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6" width="5.71"/>
    <col collapsed="false" customWidth="true" hidden="false" outlineLevel="0" max="2" min="2" style="257" width="44.28"/>
    <col collapsed="false" customWidth="true" hidden="false" outlineLevel="0" max="3" min="3" style="258" width="21.84"/>
    <col collapsed="false" customWidth="true" hidden="false" outlineLevel="0" max="4" min="4" style="259" width="16.28"/>
    <col collapsed="false" customWidth="true" hidden="false" outlineLevel="0" max="5" min="5" style="260" width="7.7"/>
    <col collapsed="false" customWidth="true" hidden="false" outlineLevel="0" max="6" min="6" style="260" width="8.28"/>
    <col collapsed="false" customWidth="true" hidden="false" outlineLevel="0" max="7" min="7" style="261" width="11.99"/>
    <col collapsed="false" customWidth="true" hidden="false" outlineLevel="0" max="8" min="8" style="261" width="16.13"/>
    <col collapsed="false" customWidth="true" hidden="false" outlineLevel="0" max="9" min="9" style="261" width="17.56"/>
    <col collapsed="false" customWidth="true" hidden="false" outlineLevel="0" max="10" min="10" style="262" width="7.99"/>
    <col collapsed="false" customWidth="false" hidden="false" outlineLevel="0" max="257" min="11" style="262" width="9.14"/>
  </cols>
  <sheetData>
    <row r="1" customFormat="false" ht="11.25" hidden="false" customHeight="false" outlineLevel="0" collapsed="false">
      <c r="C1" s="263"/>
      <c r="G1" s="250"/>
      <c r="H1" s="250"/>
      <c r="I1" s="250"/>
    </row>
    <row r="2" customFormat="false" ht="15.75" hidden="false" customHeight="true" outlineLevel="0" collapsed="false">
      <c r="A2" s="264" t="s">
        <v>566</v>
      </c>
      <c r="B2" s="264"/>
      <c r="C2" s="264"/>
      <c r="D2" s="264"/>
      <c r="E2" s="264"/>
      <c r="F2" s="264"/>
      <c r="G2" s="264"/>
      <c r="H2" s="264"/>
      <c r="I2" s="264"/>
    </row>
    <row r="3" customFormat="false" ht="11.25" hidden="false" customHeight="false" outlineLevel="0" collapsed="false">
      <c r="A3" s="265"/>
      <c r="B3" s="266"/>
      <c r="C3" s="263"/>
      <c r="D3" s="263"/>
      <c r="E3" s="267"/>
      <c r="F3" s="267"/>
      <c r="G3" s="250"/>
      <c r="H3" s="250"/>
      <c r="I3" s="250"/>
    </row>
    <row r="4" customFormat="false" ht="31.5" hidden="false" customHeight="false" outlineLevel="0" collapsed="false">
      <c r="A4" s="268" t="s">
        <v>567</v>
      </c>
      <c r="B4" s="269" t="s">
        <v>568</v>
      </c>
      <c r="C4" s="268" t="s">
        <v>569</v>
      </c>
      <c r="D4" s="269" t="s">
        <v>570</v>
      </c>
      <c r="E4" s="268" t="s">
        <v>571</v>
      </c>
      <c r="F4" s="268" t="s">
        <v>572</v>
      </c>
      <c r="G4" s="270" t="s">
        <v>573</v>
      </c>
      <c r="H4" s="271" t="s">
        <v>574</v>
      </c>
      <c r="I4" s="270" t="s">
        <v>575</v>
      </c>
      <c r="J4" s="250"/>
      <c r="K4" s="250"/>
      <c r="L4" s="250"/>
      <c r="M4" s="250"/>
      <c r="N4" s="250"/>
      <c r="O4" s="250"/>
      <c r="P4" s="250"/>
    </row>
    <row r="5" customFormat="false" ht="21.75" hidden="false" customHeight="true" outlineLevel="0" collapsed="false">
      <c r="A5" s="272" t="n">
        <v>1</v>
      </c>
      <c r="B5" s="273" t="n">
        <v>2</v>
      </c>
      <c r="C5" s="258" t="n">
        <v>3</v>
      </c>
      <c r="D5" s="274" t="n">
        <v>4</v>
      </c>
      <c r="E5" s="272" t="n">
        <v>5</v>
      </c>
      <c r="F5" s="272" t="n">
        <v>6</v>
      </c>
      <c r="G5" s="272" t="n">
        <v>7</v>
      </c>
      <c r="H5" s="272" t="n">
        <v>8</v>
      </c>
      <c r="I5" s="272" t="n">
        <v>9</v>
      </c>
      <c r="J5" s="250"/>
      <c r="K5" s="250"/>
      <c r="L5" s="250"/>
      <c r="M5" s="250"/>
      <c r="N5" s="250"/>
      <c r="O5" s="250"/>
      <c r="P5" s="250"/>
    </row>
    <row r="6" customFormat="false" ht="35.25" hidden="false" customHeight="true" outlineLevel="0" collapsed="false">
      <c r="A6" s="272"/>
      <c r="B6" s="275"/>
      <c r="C6" s="275"/>
      <c r="D6" s="275"/>
      <c r="E6" s="275"/>
      <c r="F6" s="275"/>
      <c r="G6" s="275"/>
      <c r="H6" s="275"/>
      <c r="I6" s="275"/>
      <c r="J6" s="250"/>
      <c r="K6" s="250"/>
      <c r="L6" s="250"/>
      <c r="M6" s="250"/>
      <c r="N6" s="250"/>
      <c r="O6" s="250"/>
      <c r="P6" s="250"/>
    </row>
    <row r="7" s="282" customFormat="true" ht="11.25" hidden="false" customHeight="false" outlineLevel="0" collapsed="false">
      <c r="A7" s="276"/>
      <c r="B7" s="277" t="s">
        <v>308</v>
      </c>
      <c r="C7" s="278"/>
      <c r="D7" s="279"/>
      <c r="E7" s="276"/>
      <c r="F7" s="276"/>
      <c r="G7" s="280"/>
      <c r="H7" s="280"/>
      <c r="I7" s="280"/>
      <c r="J7" s="281"/>
      <c r="K7" s="281"/>
      <c r="L7" s="281"/>
      <c r="M7" s="281"/>
      <c r="N7" s="281"/>
      <c r="O7" s="281"/>
      <c r="P7" s="281"/>
    </row>
    <row r="8" s="282" customFormat="true" ht="58.5" hidden="false" customHeight="true" outlineLevel="0" collapsed="false">
      <c r="A8" s="276" t="n">
        <v>1</v>
      </c>
      <c r="B8" s="283" t="s">
        <v>576</v>
      </c>
      <c r="C8" s="278" t="s">
        <v>577</v>
      </c>
      <c r="D8" s="284"/>
      <c r="E8" s="285" t="s">
        <v>37</v>
      </c>
      <c r="F8" s="286" t="n">
        <v>1</v>
      </c>
      <c r="G8" s="270" t="s">
        <v>578</v>
      </c>
      <c r="H8" s="270" t="s">
        <v>579</v>
      </c>
      <c r="I8" s="278"/>
      <c r="J8" s="281"/>
      <c r="K8" s="281"/>
      <c r="L8" s="281"/>
      <c r="M8" s="281"/>
      <c r="N8" s="281"/>
      <c r="O8" s="281"/>
      <c r="P8" s="281"/>
    </row>
    <row r="9" s="282" customFormat="true" ht="22.5" hidden="false" customHeight="false" outlineLevel="0" collapsed="false">
      <c r="A9" s="276" t="n">
        <f aca="false">A8+1</f>
        <v>2</v>
      </c>
      <c r="B9" s="283" t="s">
        <v>580</v>
      </c>
      <c r="C9" s="276" t="s">
        <v>581</v>
      </c>
      <c r="D9" s="284"/>
      <c r="E9" s="285" t="s">
        <v>37</v>
      </c>
      <c r="F9" s="286" t="n">
        <v>2</v>
      </c>
      <c r="G9" s="276"/>
      <c r="H9" s="278"/>
      <c r="I9" s="278"/>
      <c r="J9" s="281"/>
      <c r="K9" s="281"/>
      <c r="L9" s="281"/>
      <c r="M9" s="281"/>
      <c r="N9" s="281"/>
      <c r="O9" s="281"/>
      <c r="P9" s="281"/>
    </row>
    <row r="10" s="282" customFormat="true" ht="22.5" hidden="false" customHeight="false" outlineLevel="0" collapsed="false">
      <c r="A10" s="276" t="n">
        <f aca="false">A9+1</f>
        <v>3</v>
      </c>
      <c r="B10" s="283" t="s">
        <v>582</v>
      </c>
      <c r="C10" s="278" t="s">
        <v>583</v>
      </c>
      <c r="D10" s="284"/>
      <c r="E10" s="276" t="s">
        <v>37</v>
      </c>
      <c r="F10" s="286" t="n">
        <v>1</v>
      </c>
      <c r="G10" s="276"/>
      <c r="H10" s="278"/>
      <c r="I10" s="278"/>
      <c r="J10" s="281"/>
      <c r="K10" s="281"/>
      <c r="L10" s="281"/>
      <c r="M10" s="281"/>
      <c r="N10" s="281"/>
      <c r="O10" s="281"/>
      <c r="P10" s="281"/>
    </row>
    <row r="11" s="282" customFormat="true" ht="22.5" hidden="false" customHeight="false" outlineLevel="0" collapsed="false">
      <c r="A11" s="276" t="n">
        <f aca="false">A10+1</f>
        <v>4</v>
      </c>
      <c r="B11" s="283" t="s">
        <v>584</v>
      </c>
      <c r="C11" s="278" t="s">
        <v>585</v>
      </c>
      <c r="D11" s="279" t="s">
        <v>586</v>
      </c>
      <c r="E11" s="276" t="s">
        <v>37</v>
      </c>
      <c r="F11" s="286" t="n">
        <v>2</v>
      </c>
      <c r="G11" s="276"/>
      <c r="H11" s="278"/>
      <c r="I11" s="278"/>
      <c r="J11" s="281"/>
      <c r="K11" s="281"/>
      <c r="L11" s="281"/>
      <c r="M11" s="281"/>
      <c r="N11" s="281"/>
      <c r="O11" s="281"/>
      <c r="P11" s="281"/>
    </row>
    <row r="12" s="282" customFormat="true" ht="33.75" hidden="false" customHeight="false" outlineLevel="0" collapsed="false">
      <c r="A12" s="276" t="n">
        <f aca="false">A11+1</f>
        <v>5</v>
      </c>
      <c r="B12" s="283" t="s">
        <v>587</v>
      </c>
      <c r="C12" s="278" t="s">
        <v>588</v>
      </c>
      <c r="D12" s="279" t="s">
        <v>589</v>
      </c>
      <c r="E12" s="276" t="s">
        <v>37</v>
      </c>
      <c r="F12" s="286" t="n">
        <v>2</v>
      </c>
      <c r="G12" s="276"/>
      <c r="H12" s="278"/>
      <c r="I12" s="278"/>
      <c r="J12" s="281"/>
      <c r="K12" s="281"/>
      <c r="L12" s="281"/>
      <c r="M12" s="281"/>
      <c r="N12" s="281"/>
      <c r="O12" s="281"/>
      <c r="P12" s="281"/>
    </row>
    <row r="13" s="282" customFormat="true" ht="11.25" hidden="false" customHeight="false" outlineLevel="0" collapsed="false">
      <c r="A13" s="276"/>
      <c r="B13" s="287" t="s">
        <v>60</v>
      </c>
      <c r="C13" s="288"/>
      <c r="D13" s="289"/>
      <c r="E13" s="276"/>
      <c r="F13" s="286"/>
      <c r="G13" s="290" t="s">
        <v>590</v>
      </c>
      <c r="H13" s="290" t="s">
        <v>590</v>
      </c>
      <c r="I13" s="290" t="s">
        <v>590</v>
      </c>
      <c r="J13" s="281"/>
      <c r="K13" s="281"/>
      <c r="L13" s="281"/>
      <c r="M13" s="281"/>
      <c r="N13" s="281"/>
      <c r="O13" s="281"/>
      <c r="P13" s="281"/>
    </row>
    <row r="14" s="282" customFormat="true" ht="11.25" hidden="false" customHeight="false" outlineLevel="0" collapsed="false">
      <c r="A14" s="276" t="n">
        <v>6</v>
      </c>
      <c r="B14" s="291" t="s">
        <v>591</v>
      </c>
      <c r="C14" s="278" t="s">
        <v>592</v>
      </c>
      <c r="D14" s="292"/>
      <c r="E14" s="293" t="s">
        <v>37</v>
      </c>
      <c r="F14" s="293" t="n">
        <v>2</v>
      </c>
      <c r="G14" s="276"/>
      <c r="H14" s="278"/>
      <c r="I14" s="278"/>
      <c r="J14" s="281"/>
      <c r="K14" s="281"/>
      <c r="L14" s="281"/>
      <c r="M14" s="281"/>
      <c r="N14" s="281"/>
      <c r="O14" s="281"/>
      <c r="P14" s="281"/>
    </row>
    <row r="15" s="282" customFormat="true" ht="11.25" hidden="false" customHeight="false" outlineLevel="0" collapsed="false">
      <c r="A15" s="276" t="n">
        <f aca="false">A14+1</f>
        <v>7</v>
      </c>
      <c r="B15" s="291" t="s">
        <v>593</v>
      </c>
      <c r="C15" s="278" t="s">
        <v>594</v>
      </c>
      <c r="D15" s="292"/>
      <c r="E15" s="293" t="s">
        <v>37</v>
      </c>
      <c r="F15" s="293" t="n">
        <v>2</v>
      </c>
      <c r="G15" s="276"/>
      <c r="H15" s="278"/>
      <c r="I15" s="278"/>
      <c r="J15" s="281"/>
      <c r="K15" s="281"/>
      <c r="L15" s="281"/>
      <c r="M15" s="281"/>
      <c r="N15" s="281"/>
      <c r="O15" s="281"/>
      <c r="P15" s="281"/>
    </row>
    <row r="16" s="282" customFormat="true" ht="11.25" hidden="false" customHeight="false" outlineLevel="0" collapsed="false">
      <c r="A16" s="276" t="n">
        <f aca="false">A15+1</f>
        <v>8</v>
      </c>
      <c r="B16" s="291" t="s">
        <v>595</v>
      </c>
      <c r="C16" s="278" t="s">
        <v>596</v>
      </c>
      <c r="D16" s="292"/>
      <c r="E16" s="293" t="s">
        <v>37</v>
      </c>
      <c r="F16" s="293" t="n">
        <v>2</v>
      </c>
      <c r="G16" s="276"/>
      <c r="H16" s="278"/>
      <c r="I16" s="278"/>
      <c r="J16" s="281"/>
      <c r="K16" s="281"/>
      <c r="L16" s="281"/>
      <c r="M16" s="281"/>
      <c r="N16" s="281"/>
      <c r="O16" s="281"/>
      <c r="P16" s="281"/>
    </row>
    <row r="17" s="282" customFormat="true" ht="11.25" hidden="false" customHeight="false" outlineLevel="0" collapsed="false">
      <c r="A17" s="276" t="n">
        <f aca="false">A16+1</f>
        <v>9</v>
      </c>
      <c r="B17" s="291" t="s">
        <v>597</v>
      </c>
      <c r="C17" s="278" t="s">
        <v>596</v>
      </c>
      <c r="D17" s="292"/>
      <c r="E17" s="293" t="s">
        <v>37</v>
      </c>
      <c r="F17" s="293" t="n">
        <v>5</v>
      </c>
      <c r="G17" s="276"/>
      <c r="H17" s="278"/>
      <c r="I17" s="278"/>
      <c r="J17" s="281"/>
      <c r="K17" s="281"/>
      <c r="L17" s="281"/>
      <c r="M17" s="281"/>
      <c r="N17" s="281"/>
      <c r="O17" s="281"/>
      <c r="P17" s="281"/>
    </row>
    <row r="18" s="282" customFormat="true" ht="11.25" hidden="false" customHeight="false" outlineLevel="0" collapsed="false">
      <c r="A18" s="276" t="n">
        <f aca="false">A17+1</f>
        <v>10</v>
      </c>
      <c r="B18" s="291" t="s">
        <v>598</v>
      </c>
      <c r="C18" s="278" t="s">
        <v>596</v>
      </c>
      <c r="D18" s="292"/>
      <c r="E18" s="293" t="s">
        <v>37</v>
      </c>
      <c r="F18" s="293" t="n">
        <v>5</v>
      </c>
      <c r="G18" s="276"/>
      <c r="H18" s="278"/>
      <c r="I18" s="278"/>
      <c r="J18" s="281"/>
      <c r="K18" s="281"/>
      <c r="L18" s="281"/>
      <c r="M18" s="281"/>
      <c r="N18" s="281"/>
      <c r="O18" s="281"/>
      <c r="P18" s="281"/>
    </row>
    <row r="19" s="282" customFormat="true" ht="11.25" hidden="false" customHeight="false" outlineLevel="0" collapsed="false">
      <c r="A19" s="276" t="n">
        <f aca="false">A18+1</f>
        <v>11</v>
      </c>
      <c r="B19" s="291" t="s">
        <v>599</v>
      </c>
      <c r="C19" s="278" t="s">
        <v>596</v>
      </c>
      <c r="D19" s="292"/>
      <c r="E19" s="293" t="s">
        <v>37</v>
      </c>
      <c r="F19" s="293" t="n">
        <v>2</v>
      </c>
      <c r="G19" s="276"/>
      <c r="H19" s="278"/>
      <c r="I19" s="278"/>
      <c r="J19" s="281"/>
      <c r="K19" s="281"/>
      <c r="L19" s="281"/>
      <c r="M19" s="281"/>
      <c r="N19" s="281"/>
      <c r="O19" s="281"/>
      <c r="P19" s="281"/>
    </row>
    <row r="20" s="282" customFormat="true" ht="11.25" hidden="false" customHeight="false" outlineLevel="0" collapsed="false">
      <c r="A20" s="276" t="n">
        <f aca="false">A19+1</f>
        <v>12</v>
      </c>
      <c r="B20" s="291" t="s">
        <v>600</v>
      </c>
      <c r="C20" s="278" t="s">
        <v>596</v>
      </c>
      <c r="D20" s="292"/>
      <c r="E20" s="293" t="s">
        <v>37</v>
      </c>
      <c r="F20" s="293" t="n">
        <v>1</v>
      </c>
      <c r="G20" s="276"/>
      <c r="H20" s="278"/>
      <c r="I20" s="278"/>
      <c r="J20" s="281"/>
      <c r="K20" s="281"/>
      <c r="L20" s="281"/>
      <c r="M20" s="281"/>
      <c r="N20" s="281"/>
      <c r="O20" s="281"/>
      <c r="P20" s="281"/>
    </row>
    <row r="21" s="282" customFormat="true" ht="45" hidden="false" customHeight="false" outlineLevel="0" collapsed="false">
      <c r="A21" s="276" t="n">
        <f aca="false">A20+1</f>
        <v>13</v>
      </c>
      <c r="B21" s="291" t="s">
        <v>601</v>
      </c>
      <c r="C21" s="278" t="s">
        <v>602</v>
      </c>
      <c r="D21" s="292"/>
      <c r="E21" s="293" t="s">
        <v>37</v>
      </c>
      <c r="F21" s="293" t="n">
        <v>1</v>
      </c>
      <c r="G21" s="276"/>
      <c r="H21" s="278"/>
      <c r="I21" s="278"/>
      <c r="J21" s="281"/>
      <c r="K21" s="281"/>
      <c r="L21" s="281"/>
      <c r="M21" s="281"/>
      <c r="N21" s="281"/>
      <c r="O21" s="281"/>
      <c r="P21" s="281"/>
    </row>
    <row r="22" s="282" customFormat="true" ht="45" hidden="false" customHeight="false" outlineLevel="0" collapsed="false">
      <c r="A22" s="276" t="n">
        <f aca="false">A21+1</f>
        <v>14</v>
      </c>
      <c r="B22" s="291" t="s">
        <v>603</v>
      </c>
      <c r="C22" s="278" t="s">
        <v>604</v>
      </c>
      <c r="D22" s="292"/>
      <c r="E22" s="293" t="s">
        <v>63</v>
      </c>
      <c r="F22" s="293" t="n">
        <v>4</v>
      </c>
      <c r="G22" s="276"/>
      <c r="H22" s="278"/>
      <c r="I22" s="278"/>
      <c r="J22" s="281"/>
      <c r="K22" s="281"/>
      <c r="L22" s="281"/>
      <c r="M22" s="281"/>
      <c r="N22" s="281"/>
      <c r="O22" s="281"/>
      <c r="P22" s="281"/>
    </row>
    <row r="23" s="282" customFormat="true" ht="45" hidden="false" customHeight="true" outlineLevel="0" collapsed="false">
      <c r="A23" s="276" t="n">
        <f aca="false">A22+1</f>
        <v>15</v>
      </c>
      <c r="B23" s="291" t="s">
        <v>605</v>
      </c>
      <c r="C23" s="278"/>
      <c r="D23" s="279" t="s">
        <v>606</v>
      </c>
      <c r="E23" s="293" t="s">
        <v>37</v>
      </c>
      <c r="F23" s="293" t="n">
        <v>1</v>
      </c>
      <c r="G23" s="276"/>
      <c r="H23" s="278"/>
      <c r="I23" s="278"/>
      <c r="J23" s="281"/>
      <c r="K23" s="281"/>
      <c r="L23" s="281"/>
      <c r="M23" s="281"/>
      <c r="N23" s="281"/>
      <c r="O23" s="281"/>
      <c r="P23" s="281"/>
    </row>
    <row r="24" s="282" customFormat="true" ht="11.25" hidden="false" customHeight="false" outlineLevel="0" collapsed="false">
      <c r="A24" s="276" t="n">
        <f aca="false">A23+1</f>
        <v>16</v>
      </c>
      <c r="B24" s="291" t="s">
        <v>607</v>
      </c>
      <c r="C24" s="278" t="s">
        <v>608</v>
      </c>
      <c r="D24" s="292"/>
      <c r="E24" s="293" t="s">
        <v>37</v>
      </c>
      <c r="F24" s="293" t="n">
        <v>8</v>
      </c>
      <c r="G24" s="276"/>
      <c r="H24" s="278"/>
      <c r="I24" s="278"/>
      <c r="J24" s="281"/>
      <c r="K24" s="281"/>
      <c r="L24" s="281"/>
      <c r="M24" s="281"/>
      <c r="N24" s="281"/>
      <c r="O24" s="281"/>
      <c r="P24" s="281"/>
    </row>
    <row r="25" s="282" customFormat="true" ht="11.25" hidden="false" customHeight="false" outlineLevel="0" collapsed="false">
      <c r="A25" s="276" t="n">
        <f aca="false">A24+1</f>
        <v>17</v>
      </c>
      <c r="B25" s="291" t="s">
        <v>609</v>
      </c>
      <c r="C25" s="278" t="s">
        <v>608</v>
      </c>
      <c r="D25" s="292"/>
      <c r="E25" s="293" t="s">
        <v>37</v>
      </c>
      <c r="F25" s="293" t="n">
        <v>6</v>
      </c>
      <c r="G25" s="276"/>
      <c r="H25" s="278"/>
      <c r="I25" s="278"/>
      <c r="J25" s="281"/>
      <c r="K25" s="281"/>
      <c r="L25" s="281"/>
      <c r="M25" s="281"/>
      <c r="N25" s="281"/>
      <c r="O25" s="281"/>
      <c r="P25" s="281"/>
    </row>
    <row r="26" s="282" customFormat="true" ht="11.25" hidden="false" customHeight="false" outlineLevel="0" collapsed="false">
      <c r="A26" s="276" t="n">
        <f aca="false">A25+1</f>
        <v>18</v>
      </c>
      <c r="B26" s="291" t="s">
        <v>610</v>
      </c>
      <c r="C26" s="278" t="s">
        <v>608</v>
      </c>
      <c r="D26" s="292"/>
      <c r="E26" s="293" t="s">
        <v>37</v>
      </c>
      <c r="F26" s="293" t="n">
        <v>1</v>
      </c>
      <c r="G26" s="276"/>
      <c r="H26" s="278"/>
      <c r="I26" s="278"/>
      <c r="J26" s="281"/>
      <c r="K26" s="281"/>
      <c r="L26" s="281"/>
      <c r="M26" s="281"/>
      <c r="N26" s="281"/>
      <c r="O26" s="281"/>
      <c r="P26" s="281"/>
    </row>
    <row r="27" s="282" customFormat="true" ht="45" hidden="false" customHeight="false" outlineLevel="0" collapsed="false">
      <c r="A27" s="276" t="n">
        <v>19</v>
      </c>
      <c r="B27" s="291" t="s">
        <v>611</v>
      </c>
      <c r="C27" s="278" t="s">
        <v>612</v>
      </c>
      <c r="D27" s="292"/>
      <c r="E27" s="293" t="s">
        <v>37</v>
      </c>
      <c r="F27" s="293" t="n">
        <v>12</v>
      </c>
      <c r="G27" s="276"/>
      <c r="H27" s="278"/>
      <c r="I27" s="278"/>
      <c r="J27" s="281"/>
      <c r="K27" s="281"/>
      <c r="L27" s="281"/>
      <c r="M27" s="281"/>
      <c r="N27" s="281"/>
      <c r="O27" s="281"/>
      <c r="P27" s="281"/>
    </row>
    <row r="28" s="282" customFormat="true" ht="45" hidden="false" customHeight="false" outlineLevel="0" collapsed="false">
      <c r="A28" s="276" t="n">
        <f aca="false">A27+1</f>
        <v>20</v>
      </c>
      <c r="B28" s="291" t="s">
        <v>613</v>
      </c>
      <c r="C28" s="278" t="s">
        <v>614</v>
      </c>
      <c r="D28" s="292"/>
      <c r="E28" s="293" t="s">
        <v>37</v>
      </c>
      <c r="F28" s="293" t="n">
        <v>1</v>
      </c>
      <c r="G28" s="276"/>
      <c r="H28" s="278"/>
      <c r="I28" s="278"/>
      <c r="J28" s="281"/>
      <c r="K28" s="281"/>
      <c r="L28" s="281"/>
      <c r="M28" s="281"/>
      <c r="N28" s="281"/>
      <c r="O28" s="281"/>
      <c r="P28" s="281"/>
    </row>
    <row r="29" s="282" customFormat="true" ht="22.5" hidden="false" customHeight="false" outlineLevel="0" collapsed="false">
      <c r="A29" s="276" t="n">
        <v>21</v>
      </c>
      <c r="B29" s="283" t="s">
        <v>615</v>
      </c>
      <c r="C29" s="278" t="s">
        <v>616</v>
      </c>
      <c r="D29" s="279"/>
      <c r="E29" s="276" t="s">
        <v>37</v>
      </c>
      <c r="F29" s="276" t="n">
        <v>3</v>
      </c>
      <c r="G29" s="276"/>
      <c r="H29" s="278"/>
      <c r="I29" s="278"/>
      <c r="J29" s="281"/>
      <c r="K29" s="281"/>
      <c r="L29" s="281"/>
      <c r="M29" s="281"/>
      <c r="N29" s="281"/>
      <c r="O29" s="281"/>
      <c r="P29" s="281"/>
    </row>
    <row r="30" s="282" customFormat="true" ht="22.5" hidden="false" customHeight="false" outlineLevel="0" collapsed="false">
      <c r="A30" s="276" t="n">
        <f aca="false">A29+1</f>
        <v>22</v>
      </c>
      <c r="B30" s="283" t="s">
        <v>617</v>
      </c>
      <c r="C30" s="278" t="s">
        <v>616</v>
      </c>
      <c r="D30" s="279"/>
      <c r="E30" s="276" t="s">
        <v>37</v>
      </c>
      <c r="F30" s="276" t="n">
        <v>4</v>
      </c>
      <c r="G30" s="276"/>
      <c r="H30" s="278"/>
      <c r="I30" s="278"/>
      <c r="J30" s="281"/>
      <c r="K30" s="281"/>
      <c r="L30" s="281"/>
      <c r="M30" s="281"/>
      <c r="N30" s="281"/>
      <c r="O30" s="281"/>
      <c r="P30" s="281"/>
    </row>
    <row r="31" s="282" customFormat="true" ht="11.25" hidden="false" customHeight="false" outlineLevel="0" collapsed="false">
      <c r="A31" s="276" t="n">
        <f aca="false">A30+1</f>
        <v>23</v>
      </c>
      <c r="B31" s="283" t="s">
        <v>618</v>
      </c>
      <c r="C31" s="278" t="s">
        <v>619</v>
      </c>
      <c r="D31" s="279"/>
      <c r="E31" s="276" t="s">
        <v>37</v>
      </c>
      <c r="F31" s="276" t="n">
        <v>1</v>
      </c>
      <c r="G31" s="276"/>
      <c r="H31" s="278"/>
      <c r="I31" s="278"/>
      <c r="J31" s="281"/>
      <c r="K31" s="281"/>
      <c r="L31" s="281"/>
      <c r="M31" s="281"/>
      <c r="N31" s="281"/>
      <c r="O31" s="281"/>
      <c r="P31" s="281"/>
    </row>
    <row r="32" s="282" customFormat="true" ht="11.25" hidden="false" customHeight="false" outlineLevel="0" collapsed="false">
      <c r="A32" s="276" t="n">
        <f aca="false">A31+1</f>
        <v>24</v>
      </c>
      <c r="B32" s="283" t="s">
        <v>620</v>
      </c>
      <c r="C32" s="278" t="s">
        <v>621</v>
      </c>
      <c r="D32" s="279"/>
      <c r="E32" s="276" t="s">
        <v>37</v>
      </c>
      <c r="F32" s="276" t="n">
        <v>2</v>
      </c>
      <c r="G32" s="276"/>
      <c r="H32" s="278"/>
      <c r="I32" s="278"/>
      <c r="J32" s="281"/>
      <c r="K32" s="281"/>
      <c r="L32" s="281"/>
      <c r="M32" s="281"/>
      <c r="N32" s="281"/>
      <c r="O32" s="281"/>
      <c r="P32" s="281"/>
    </row>
    <row r="33" s="282" customFormat="true" ht="22.5" hidden="false" customHeight="false" outlineLevel="0" collapsed="false">
      <c r="A33" s="276" t="n">
        <f aca="false">A32+1</f>
        <v>25</v>
      </c>
      <c r="B33" s="283" t="s">
        <v>622</v>
      </c>
      <c r="C33" s="278" t="s">
        <v>623</v>
      </c>
      <c r="D33" s="279"/>
      <c r="E33" s="276" t="s">
        <v>37</v>
      </c>
      <c r="F33" s="276" t="n">
        <v>1</v>
      </c>
      <c r="G33" s="276"/>
      <c r="H33" s="278"/>
      <c r="I33" s="278"/>
      <c r="J33" s="281"/>
      <c r="K33" s="281"/>
      <c r="L33" s="281"/>
      <c r="M33" s="281"/>
      <c r="N33" s="281"/>
      <c r="O33" s="281"/>
      <c r="P33" s="281"/>
    </row>
    <row r="34" s="282" customFormat="true" ht="22.5" hidden="false" customHeight="false" outlineLevel="0" collapsed="false">
      <c r="A34" s="276" t="n">
        <v>26</v>
      </c>
      <c r="B34" s="283" t="s">
        <v>624</v>
      </c>
      <c r="C34" s="294"/>
      <c r="D34" s="279"/>
      <c r="E34" s="276" t="s">
        <v>37</v>
      </c>
      <c r="F34" s="276" t="n">
        <v>14</v>
      </c>
      <c r="G34" s="276"/>
      <c r="H34" s="278"/>
      <c r="I34" s="278"/>
      <c r="J34" s="281"/>
      <c r="K34" s="281"/>
      <c r="L34" s="281"/>
      <c r="M34" s="281"/>
      <c r="N34" s="281"/>
      <c r="O34" s="281"/>
      <c r="P34" s="281"/>
    </row>
    <row r="35" s="282" customFormat="true" ht="22.5" hidden="false" customHeight="false" outlineLevel="0" collapsed="false">
      <c r="A35" s="276" t="n">
        <f aca="false">A34+1</f>
        <v>27</v>
      </c>
      <c r="B35" s="283" t="s">
        <v>625</v>
      </c>
      <c r="C35" s="294"/>
      <c r="D35" s="279"/>
      <c r="E35" s="276" t="s">
        <v>37</v>
      </c>
      <c r="F35" s="276" t="n">
        <v>3</v>
      </c>
      <c r="G35" s="276"/>
      <c r="H35" s="278"/>
      <c r="I35" s="278"/>
      <c r="J35" s="281"/>
      <c r="K35" s="281"/>
      <c r="L35" s="281"/>
      <c r="M35" s="281"/>
      <c r="N35" s="281"/>
      <c r="O35" s="281"/>
      <c r="P35" s="281"/>
    </row>
    <row r="36" s="282" customFormat="true" ht="22.5" hidden="false" customHeight="false" outlineLevel="0" collapsed="false">
      <c r="A36" s="276" t="n">
        <f aca="false">A35+1</f>
        <v>28</v>
      </c>
      <c r="B36" s="283" t="s">
        <v>626</v>
      </c>
      <c r="C36" s="294"/>
      <c r="D36" s="279"/>
      <c r="E36" s="276" t="s">
        <v>37</v>
      </c>
      <c r="F36" s="276" t="n">
        <v>1</v>
      </c>
      <c r="G36" s="276"/>
      <c r="H36" s="278"/>
      <c r="I36" s="278"/>
      <c r="J36" s="281"/>
      <c r="K36" s="281"/>
      <c r="L36" s="281"/>
      <c r="M36" s="281"/>
      <c r="N36" s="281"/>
      <c r="O36" s="281"/>
      <c r="P36" s="281"/>
    </row>
    <row r="37" s="282" customFormat="true" ht="22.5" hidden="false" customHeight="false" outlineLevel="0" collapsed="false">
      <c r="A37" s="276" t="n">
        <f aca="false">A36+1</f>
        <v>29</v>
      </c>
      <c r="B37" s="283" t="s">
        <v>627</v>
      </c>
      <c r="C37" s="294"/>
      <c r="D37" s="279"/>
      <c r="E37" s="276" t="s">
        <v>37</v>
      </c>
      <c r="F37" s="276" t="n">
        <v>1</v>
      </c>
      <c r="G37" s="276"/>
      <c r="H37" s="278"/>
      <c r="I37" s="278"/>
      <c r="J37" s="281"/>
      <c r="K37" s="281"/>
      <c r="L37" s="281"/>
      <c r="M37" s="281"/>
      <c r="N37" s="281"/>
      <c r="O37" s="281"/>
      <c r="P37" s="281"/>
    </row>
    <row r="38" s="282" customFormat="true" ht="22.5" hidden="false" customHeight="false" outlineLevel="0" collapsed="false">
      <c r="A38" s="276" t="n">
        <f aca="false">A37+1</f>
        <v>30</v>
      </c>
      <c r="B38" s="283" t="s">
        <v>628</v>
      </c>
      <c r="C38" s="294"/>
      <c r="D38" s="279"/>
      <c r="E38" s="276" t="s">
        <v>37</v>
      </c>
      <c r="F38" s="276" t="n">
        <v>2</v>
      </c>
      <c r="G38" s="276"/>
      <c r="H38" s="278"/>
      <c r="I38" s="278"/>
      <c r="J38" s="281"/>
      <c r="K38" s="281"/>
      <c r="L38" s="281"/>
      <c r="M38" s="281"/>
      <c r="N38" s="281"/>
      <c r="O38" s="281"/>
      <c r="P38" s="281"/>
    </row>
    <row r="39" s="282" customFormat="true" ht="22.5" hidden="false" customHeight="false" outlineLevel="0" collapsed="false">
      <c r="A39" s="276" t="n">
        <v>31</v>
      </c>
      <c r="B39" s="283" t="s">
        <v>629</v>
      </c>
      <c r="C39" s="278" t="s">
        <v>630</v>
      </c>
      <c r="D39" s="279"/>
      <c r="E39" s="276" t="s">
        <v>37</v>
      </c>
      <c r="F39" s="276" t="n">
        <v>1</v>
      </c>
      <c r="G39" s="276"/>
      <c r="H39" s="278"/>
      <c r="I39" s="278"/>
      <c r="J39" s="281"/>
      <c r="K39" s="281"/>
      <c r="L39" s="281"/>
      <c r="M39" s="281"/>
      <c r="N39" s="281"/>
      <c r="O39" s="281"/>
      <c r="P39" s="281"/>
    </row>
    <row r="40" s="282" customFormat="true" ht="22.5" hidden="false" customHeight="false" outlineLevel="0" collapsed="false">
      <c r="A40" s="276" t="n">
        <f aca="false">A39+1</f>
        <v>32</v>
      </c>
      <c r="B40" s="283" t="s">
        <v>631</v>
      </c>
      <c r="C40" s="278" t="s">
        <v>632</v>
      </c>
      <c r="D40" s="279"/>
      <c r="E40" s="276" t="s">
        <v>37</v>
      </c>
      <c r="F40" s="276" t="n">
        <v>2</v>
      </c>
      <c r="G40" s="276"/>
      <c r="H40" s="278"/>
      <c r="I40" s="278"/>
      <c r="J40" s="281"/>
      <c r="K40" s="281"/>
      <c r="L40" s="281"/>
      <c r="M40" s="281"/>
      <c r="N40" s="281"/>
      <c r="O40" s="281"/>
      <c r="P40" s="281"/>
    </row>
    <row r="41" s="282" customFormat="true" ht="11.25" hidden="false" customHeight="false" outlineLevel="0" collapsed="false">
      <c r="A41" s="276" t="n">
        <v>33</v>
      </c>
      <c r="B41" s="283" t="s">
        <v>633</v>
      </c>
      <c r="C41" s="278" t="s">
        <v>634</v>
      </c>
      <c r="D41" s="279"/>
      <c r="E41" s="276" t="s">
        <v>37</v>
      </c>
      <c r="F41" s="276" t="n">
        <v>1</v>
      </c>
      <c r="G41" s="276"/>
      <c r="H41" s="278"/>
      <c r="I41" s="278"/>
      <c r="J41" s="281"/>
      <c r="K41" s="281"/>
      <c r="L41" s="281"/>
      <c r="M41" s="281"/>
      <c r="N41" s="281"/>
      <c r="O41" s="281"/>
      <c r="P41" s="281"/>
    </row>
    <row r="42" s="282" customFormat="true" ht="22.5" hidden="false" customHeight="false" outlineLevel="0" collapsed="false">
      <c r="A42" s="276" t="n">
        <f aca="false">A41+1</f>
        <v>34</v>
      </c>
      <c r="B42" s="283" t="s">
        <v>635</v>
      </c>
      <c r="C42" s="278" t="s">
        <v>636</v>
      </c>
      <c r="D42" s="279"/>
      <c r="E42" s="276" t="s">
        <v>37</v>
      </c>
      <c r="F42" s="276" t="n">
        <v>1</v>
      </c>
      <c r="G42" s="276"/>
      <c r="H42" s="278"/>
      <c r="I42" s="278"/>
      <c r="J42" s="281"/>
      <c r="K42" s="281"/>
      <c r="L42" s="281"/>
      <c r="M42" s="281"/>
      <c r="N42" s="281"/>
      <c r="O42" s="281"/>
      <c r="P42" s="281"/>
    </row>
    <row r="43" s="282" customFormat="true" ht="11.25" hidden="false" customHeight="false" outlineLevel="0" collapsed="false">
      <c r="A43" s="276" t="n">
        <v>35</v>
      </c>
      <c r="B43" s="283" t="s">
        <v>637</v>
      </c>
      <c r="C43" s="278"/>
      <c r="D43" s="279"/>
      <c r="E43" s="276" t="s">
        <v>37</v>
      </c>
      <c r="F43" s="276" t="n">
        <v>2</v>
      </c>
      <c r="G43" s="276"/>
      <c r="H43" s="278"/>
      <c r="I43" s="278"/>
      <c r="J43" s="281"/>
      <c r="K43" s="281"/>
      <c r="L43" s="281"/>
      <c r="M43" s="281"/>
      <c r="N43" s="281"/>
      <c r="O43" s="281"/>
      <c r="P43" s="281"/>
    </row>
    <row r="44" s="282" customFormat="true" ht="22.5" hidden="false" customHeight="false" outlineLevel="0" collapsed="false">
      <c r="A44" s="276" t="n">
        <f aca="false">A43+1</f>
        <v>36</v>
      </c>
      <c r="B44" s="283" t="s">
        <v>638</v>
      </c>
      <c r="C44" s="278"/>
      <c r="D44" s="279"/>
      <c r="E44" s="276" t="s">
        <v>37</v>
      </c>
      <c r="F44" s="276" t="n">
        <v>1</v>
      </c>
      <c r="G44" s="276"/>
      <c r="H44" s="278"/>
      <c r="I44" s="278"/>
      <c r="J44" s="281"/>
      <c r="K44" s="281"/>
      <c r="L44" s="281"/>
      <c r="M44" s="281"/>
      <c r="N44" s="281"/>
      <c r="O44" s="281"/>
      <c r="P44" s="281"/>
    </row>
    <row r="45" s="282" customFormat="true" ht="22.5" hidden="false" customHeight="false" outlineLevel="0" collapsed="false">
      <c r="A45" s="276" t="n">
        <f aca="false">A44+1</f>
        <v>37</v>
      </c>
      <c r="B45" s="283" t="s">
        <v>639</v>
      </c>
      <c r="C45" s="278"/>
      <c r="D45" s="279"/>
      <c r="E45" s="276" t="s">
        <v>37</v>
      </c>
      <c r="F45" s="276" t="n">
        <v>1</v>
      </c>
      <c r="G45" s="276"/>
      <c r="H45" s="278"/>
      <c r="I45" s="278"/>
      <c r="J45" s="281"/>
      <c r="K45" s="281"/>
      <c r="L45" s="281"/>
      <c r="M45" s="281"/>
      <c r="N45" s="281"/>
      <c r="O45" s="281"/>
      <c r="P45" s="281"/>
    </row>
    <row r="46" s="282" customFormat="true" ht="11.25" hidden="false" customHeight="false" outlineLevel="0" collapsed="false">
      <c r="A46" s="276" t="n">
        <v>38</v>
      </c>
      <c r="B46" s="283" t="s">
        <v>640</v>
      </c>
      <c r="C46" s="278" t="s">
        <v>641</v>
      </c>
      <c r="D46" s="279"/>
      <c r="E46" s="276" t="s">
        <v>37</v>
      </c>
      <c r="F46" s="276" t="n">
        <v>1</v>
      </c>
      <c r="G46" s="276"/>
      <c r="H46" s="278"/>
      <c r="I46" s="278"/>
      <c r="J46" s="281"/>
      <c r="K46" s="281"/>
      <c r="L46" s="281"/>
      <c r="M46" s="281"/>
      <c r="N46" s="281"/>
      <c r="O46" s="281"/>
      <c r="P46" s="281"/>
    </row>
    <row r="47" s="282" customFormat="true" ht="22.5" hidden="false" customHeight="false" outlineLevel="0" collapsed="false">
      <c r="A47" s="276" t="n">
        <v>39</v>
      </c>
      <c r="B47" s="283" t="s">
        <v>642</v>
      </c>
      <c r="C47" s="294"/>
      <c r="D47" s="279"/>
      <c r="E47" s="276" t="s">
        <v>37</v>
      </c>
      <c r="F47" s="276" t="n">
        <v>3</v>
      </c>
      <c r="G47" s="276"/>
      <c r="H47" s="278"/>
      <c r="I47" s="278"/>
      <c r="J47" s="281"/>
      <c r="K47" s="281"/>
      <c r="L47" s="281"/>
      <c r="M47" s="281"/>
      <c r="N47" s="281"/>
      <c r="O47" s="281"/>
      <c r="P47" s="281"/>
    </row>
    <row r="48" s="282" customFormat="true" ht="22.5" hidden="false" customHeight="false" outlineLevel="0" collapsed="false">
      <c r="A48" s="276" t="n">
        <f aca="false">A47+1</f>
        <v>40</v>
      </c>
      <c r="B48" s="283" t="s">
        <v>643</v>
      </c>
      <c r="C48" s="294"/>
      <c r="D48" s="279"/>
      <c r="E48" s="276" t="s">
        <v>37</v>
      </c>
      <c r="F48" s="276" t="n">
        <v>13</v>
      </c>
      <c r="G48" s="276"/>
      <c r="H48" s="278"/>
      <c r="I48" s="278"/>
      <c r="J48" s="281"/>
      <c r="K48" s="281"/>
      <c r="L48" s="281"/>
      <c r="M48" s="281"/>
      <c r="N48" s="281"/>
      <c r="O48" s="281"/>
      <c r="P48" s="281"/>
    </row>
    <row r="49" s="282" customFormat="true" ht="22.5" hidden="false" customHeight="false" outlineLevel="0" collapsed="false">
      <c r="A49" s="276" t="n">
        <v>41</v>
      </c>
      <c r="B49" s="283" t="s">
        <v>644</v>
      </c>
      <c r="C49" s="278" t="s">
        <v>630</v>
      </c>
      <c r="D49" s="279"/>
      <c r="E49" s="276" t="s">
        <v>37</v>
      </c>
      <c r="F49" s="276" t="n">
        <v>1</v>
      </c>
      <c r="G49" s="276"/>
      <c r="H49" s="278"/>
      <c r="I49" s="278"/>
      <c r="J49" s="281"/>
      <c r="K49" s="281"/>
      <c r="L49" s="281"/>
      <c r="M49" s="281"/>
    </row>
    <row r="50" s="282" customFormat="true" ht="22.5" hidden="false" customHeight="false" outlineLevel="0" collapsed="false">
      <c r="A50" s="276" t="n">
        <f aca="false">A49+1</f>
        <v>42</v>
      </c>
      <c r="B50" s="283" t="s">
        <v>645</v>
      </c>
      <c r="C50" s="278" t="s">
        <v>632</v>
      </c>
      <c r="D50" s="279"/>
      <c r="E50" s="276" t="s">
        <v>37</v>
      </c>
      <c r="F50" s="276" t="n">
        <v>2</v>
      </c>
      <c r="G50" s="276"/>
      <c r="H50" s="278"/>
      <c r="I50" s="278"/>
      <c r="J50" s="281"/>
      <c r="K50" s="281"/>
      <c r="L50" s="281"/>
      <c r="M50" s="281"/>
    </row>
    <row r="51" s="282" customFormat="true" ht="12" hidden="false" customHeight="false" outlineLevel="0" collapsed="false">
      <c r="A51" s="276" t="n">
        <v>43</v>
      </c>
      <c r="B51" s="283" t="s">
        <v>646</v>
      </c>
      <c r="C51" s="294"/>
      <c r="D51" s="279"/>
      <c r="E51" s="276" t="s">
        <v>37</v>
      </c>
      <c r="F51" s="276" t="n">
        <v>9</v>
      </c>
      <c r="G51" s="276"/>
      <c r="H51" s="278"/>
      <c r="I51" s="278"/>
      <c r="J51" s="281"/>
      <c r="K51" s="281"/>
      <c r="L51" s="281"/>
      <c r="M51" s="281"/>
    </row>
    <row r="52" s="282" customFormat="true" ht="22.5" hidden="false" customHeight="false" outlineLevel="0" collapsed="false">
      <c r="A52" s="276" t="n">
        <f aca="false">A51+1</f>
        <v>44</v>
      </c>
      <c r="B52" s="283" t="s">
        <v>647</v>
      </c>
      <c r="C52" s="294"/>
      <c r="D52" s="279"/>
      <c r="E52" s="276" t="s">
        <v>37</v>
      </c>
      <c r="F52" s="276" t="n">
        <v>2</v>
      </c>
      <c r="G52" s="276"/>
      <c r="H52" s="278"/>
      <c r="I52" s="278"/>
      <c r="J52" s="281"/>
      <c r="K52" s="281"/>
      <c r="L52" s="281"/>
      <c r="M52" s="281"/>
    </row>
    <row r="53" s="282" customFormat="true" ht="22.5" hidden="false" customHeight="false" outlineLevel="0" collapsed="false">
      <c r="A53" s="276" t="n">
        <f aca="false">A52+1</f>
        <v>45</v>
      </c>
      <c r="B53" s="283" t="s">
        <v>648</v>
      </c>
      <c r="C53" s="294"/>
      <c r="D53" s="279"/>
      <c r="E53" s="276" t="s">
        <v>37</v>
      </c>
      <c r="F53" s="276" t="n">
        <v>1</v>
      </c>
      <c r="G53" s="276"/>
      <c r="H53" s="278"/>
      <c r="I53" s="278"/>
      <c r="J53" s="281"/>
      <c r="K53" s="281"/>
      <c r="L53" s="281"/>
      <c r="M53" s="281"/>
    </row>
    <row r="54" s="282" customFormat="true" ht="22.5" hidden="false" customHeight="false" outlineLevel="0" collapsed="false">
      <c r="A54" s="276" t="n">
        <v>46</v>
      </c>
      <c r="B54" s="283" t="s">
        <v>649</v>
      </c>
      <c r="C54" s="294"/>
      <c r="D54" s="279"/>
      <c r="E54" s="276" t="s">
        <v>37</v>
      </c>
      <c r="F54" s="276" t="n">
        <v>2</v>
      </c>
      <c r="G54" s="276"/>
      <c r="H54" s="278"/>
      <c r="I54" s="278"/>
      <c r="J54" s="281"/>
      <c r="K54" s="281"/>
      <c r="L54" s="281"/>
      <c r="M54" s="281"/>
    </row>
    <row r="55" s="282" customFormat="true" ht="22.5" hidden="false" customHeight="false" outlineLevel="0" collapsed="false">
      <c r="A55" s="276" t="n">
        <f aca="false">A54+1</f>
        <v>47</v>
      </c>
      <c r="B55" s="283" t="s">
        <v>650</v>
      </c>
      <c r="C55" s="294"/>
      <c r="D55" s="279"/>
      <c r="E55" s="276" t="s">
        <v>37</v>
      </c>
      <c r="F55" s="276" t="n">
        <v>2</v>
      </c>
      <c r="G55" s="276"/>
      <c r="H55" s="278"/>
      <c r="I55" s="278"/>
      <c r="J55" s="281"/>
      <c r="K55" s="281"/>
      <c r="L55" s="281"/>
      <c r="M55" s="281"/>
    </row>
    <row r="56" s="282" customFormat="true" ht="11.25" hidden="false" customHeight="false" outlineLevel="0" collapsed="false">
      <c r="A56" s="288" t="s">
        <v>540</v>
      </c>
      <c r="B56" s="288"/>
      <c r="C56" s="288"/>
      <c r="D56" s="295"/>
      <c r="E56" s="276"/>
      <c r="F56" s="276"/>
      <c r="G56" s="290" t="s">
        <v>590</v>
      </c>
      <c r="H56" s="290" t="s">
        <v>590</v>
      </c>
      <c r="I56" s="280"/>
      <c r="J56" s="281"/>
      <c r="K56" s="281"/>
      <c r="L56" s="281"/>
      <c r="M56" s="281"/>
    </row>
    <row r="57" s="282" customFormat="true" ht="22.5" hidden="false" customHeight="false" outlineLevel="0" collapsed="false">
      <c r="A57" s="276" t="n">
        <v>48</v>
      </c>
      <c r="B57" s="296" t="s">
        <v>651</v>
      </c>
      <c r="C57" s="294"/>
      <c r="D57" s="279" t="s">
        <v>652</v>
      </c>
      <c r="E57" s="276" t="s">
        <v>37</v>
      </c>
      <c r="F57" s="276" t="n">
        <v>1</v>
      </c>
      <c r="G57" s="276"/>
      <c r="H57" s="278"/>
      <c r="I57" s="278"/>
      <c r="J57" s="281"/>
      <c r="K57" s="281"/>
      <c r="L57" s="281"/>
      <c r="M57" s="281"/>
    </row>
    <row r="58" s="282" customFormat="true" ht="22.5" hidden="false" customHeight="false" outlineLevel="0" collapsed="false">
      <c r="A58" s="276" t="n">
        <v>49</v>
      </c>
      <c r="B58" s="283" t="s">
        <v>653</v>
      </c>
      <c r="C58" s="278" t="s">
        <v>654</v>
      </c>
      <c r="D58" s="279"/>
      <c r="E58" s="276" t="s">
        <v>63</v>
      </c>
      <c r="F58" s="286" t="n">
        <v>1</v>
      </c>
      <c r="G58" s="276"/>
      <c r="H58" s="278"/>
      <c r="I58" s="278"/>
      <c r="J58" s="281"/>
      <c r="K58" s="281"/>
      <c r="L58" s="281"/>
      <c r="M58" s="281"/>
    </row>
    <row r="59" s="282" customFormat="true" ht="22.5" hidden="false" customHeight="false" outlineLevel="0" collapsed="false">
      <c r="A59" s="276" t="n">
        <v>50</v>
      </c>
      <c r="B59" s="296" t="s">
        <v>655</v>
      </c>
      <c r="C59" s="294"/>
      <c r="D59" s="279" t="s">
        <v>656</v>
      </c>
      <c r="E59" s="276" t="s">
        <v>37</v>
      </c>
      <c r="F59" s="276" t="n">
        <v>1</v>
      </c>
      <c r="G59" s="276"/>
      <c r="H59" s="278"/>
      <c r="I59" s="278"/>
      <c r="J59" s="281"/>
      <c r="K59" s="281"/>
      <c r="L59" s="281"/>
      <c r="M59" s="281"/>
    </row>
    <row r="60" s="282" customFormat="true" ht="11.25" hidden="false" customHeight="false" outlineLevel="0" collapsed="false">
      <c r="A60" s="276"/>
      <c r="B60" s="277" t="s">
        <v>657</v>
      </c>
      <c r="C60" s="278"/>
      <c r="D60" s="279"/>
      <c r="E60" s="276"/>
      <c r="F60" s="286"/>
      <c r="G60" s="290" t="s">
        <v>590</v>
      </c>
      <c r="H60" s="290" t="s">
        <v>590</v>
      </c>
      <c r="I60" s="280"/>
      <c r="J60" s="281"/>
      <c r="K60" s="281"/>
      <c r="L60" s="281"/>
      <c r="M60" s="281"/>
    </row>
    <row r="61" s="282" customFormat="true" ht="22.5" hidden="false" customHeight="false" outlineLevel="0" collapsed="false">
      <c r="A61" s="276" t="n">
        <v>51</v>
      </c>
      <c r="B61" s="283" t="s">
        <v>658</v>
      </c>
      <c r="C61" s="278" t="s">
        <v>659</v>
      </c>
      <c r="D61" s="279"/>
      <c r="E61" s="276" t="s">
        <v>63</v>
      </c>
      <c r="F61" s="286" t="n">
        <v>1</v>
      </c>
      <c r="G61" s="276"/>
      <c r="H61" s="278"/>
      <c r="I61" s="278"/>
      <c r="J61" s="281"/>
      <c r="K61" s="281"/>
      <c r="L61" s="281"/>
      <c r="M61" s="281"/>
    </row>
    <row r="62" s="282" customFormat="true" ht="22.5" hidden="false" customHeight="false" outlineLevel="0" collapsed="false">
      <c r="A62" s="276" t="n">
        <f aca="false">A61+1</f>
        <v>52</v>
      </c>
      <c r="B62" s="297" t="s">
        <v>660</v>
      </c>
      <c r="C62" s="298" t="s">
        <v>661</v>
      </c>
      <c r="D62" s="299"/>
      <c r="E62" s="300" t="s">
        <v>37</v>
      </c>
      <c r="F62" s="301" t="n">
        <v>19</v>
      </c>
      <c r="G62" s="276"/>
      <c r="H62" s="278"/>
      <c r="I62" s="278"/>
      <c r="J62" s="281"/>
      <c r="K62" s="281"/>
      <c r="L62" s="281"/>
      <c r="M62" s="281"/>
    </row>
    <row r="63" s="282" customFormat="true" ht="11.25" hidden="false" customHeight="false" outlineLevel="0" collapsed="false">
      <c r="A63" s="276" t="n">
        <f aca="false">A62+1</f>
        <v>53</v>
      </c>
      <c r="B63" s="297" t="s">
        <v>662</v>
      </c>
      <c r="C63" s="298" t="s">
        <v>663</v>
      </c>
      <c r="D63" s="299"/>
      <c r="E63" s="300" t="s">
        <v>37</v>
      </c>
      <c r="F63" s="301" t="n">
        <v>1</v>
      </c>
      <c r="G63" s="276"/>
      <c r="H63" s="278"/>
      <c r="I63" s="278"/>
      <c r="J63" s="281"/>
      <c r="K63" s="281"/>
      <c r="L63" s="281"/>
      <c r="M63" s="281"/>
    </row>
    <row r="64" s="282" customFormat="true" ht="11.25" hidden="false" customHeight="false" outlineLevel="0" collapsed="false">
      <c r="A64" s="276" t="n">
        <f aca="false">A63+1</f>
        <v>54</v>
      </c>
      <c r="B64" s="297" t="s">
        <v>664</v>
      </c>
      <c r="C64" s="298" t="s">
        <v>665</v>
      </c>
      <c r="D64" s="299"/>
      <c r="E64" s="300" t="s">
        <v>37</v>
      </c>
      <c r="F64" s="301" t="n">
        <v>2</v>
      </c>
      <c r="G64" s="276"/>
      <c r="H64" s="278"/>
      <c r="I64" s="278"/>
      <c r="J64" s="281"/>
      <c r="K64" s="281"/>
      <c r="L64" s="281"/>
      <c r="M64" s="281"/>
    </row>
    <row r="65" s="282" customFormat="true" ht="11.25" hidden="false" customHeight="false" outlineLevel="0" collapsed="false">
      <c r="A65" s="276" t="n">
        <f aca="false">A64+1</f>
        <v>55</v>
      </c>
      <c r="B65" s="283" t="s">
        <v>666</v>
      </c>
      <c r="C65" s="278" t="s">
        <v>667</v>
      </c>
      <c r="D65" s="279"/>
      <c r="E65" s="276" t="s">
        <v>37</v>
      </c>
      <c r="F65" s="286" t="n">
        <v>1</v>
      </c>
      <c r="G65" s="276"/>
      <c r="H65" s="278"/>
      <c r="I65" s="278"/>
      <c r="J65" s="281"/>
      <c r="K65" s="281"/>
      <c r="L65" s="281"/>
      <c r="M65" s="281"/>
    </row>
    <row r="66" s="282" customFormat="true" ht="33.75" hidden="false" customHeight="false" outlineLevel="0" collapsed="false">
      <c r="A66" s="276" t="n">
        <f aca="false">A65+1</f>
        <v>56</v>
      </c>
      <c r="B66" s="283" t="s">
        <v>668</v>
      </c>
      <c r="C66" s="278" t="s">
        <v>669</v>
      </c>
      <c r="D66" s="279"/>
      <c r="E66" s="302"/>
      <c r="F66" s="286"/>
      <c r="G66" s="276"/>
      <c r="H66" s="278"/>
      <c r="I66" s="278"/>
      <c r="J66" s="281"/>
      <c r="K66" s="281"/>
      <c r="L66" s="281"/>
      <c r="M66" s="281"/>
    </row>
    <row r="67" s="282" customFormat="true" ht="22.5" hidden="false" customHeight="false" outlineLevel="0" collapsed="false">
      <c r="A67" s="276" t="n">
        <f aca="false">A66+1</f>
        <v>57</v>
      </c>
      <c r="B67" s="283" t="s">
        <v>670</v>
      </c>
      <c r="C67" s="278" t="s">
        <v>671</v>
      </c>
      <c r="D67" s="279"/>
      <c r="E67" s="276" t="s">
        <v>37</v>
      </c>
      <c r="F67" s="286" t="n">
        <v>24</v>
      </c>
      <c r="G67" s="276"/>
      <c r="H67" s="278"/>
      <c r="I67" s="278"/>
      <c r="J67" s="281"/>
      <c r="K67" s="281"/>
      <c r="L67" s="281"/>
      <c r="M67" s="281"/>
    </row>
    <row r="68" s="282" customFormat="true" ht="11.25" hidden="false" customHeight="false" outlineLevel="0" collapsed="false">
      <c r="A68" s="276" t="n">
        <f aca="false">A67+1</f>
        <v>58</v>
      </c>
      <c r="B68" s="283" t="s">
        <v>672</v>
      </c>
      <c r="C68" s="278" t="s">
        <v>673</v>
      </c>
      <c r="D68" s="279"/>
      <c r="E68" s="276" t="s">
        <v>37</v>
      </c>
      <c r="F68" s="286" t="n">
        <v>10</v>
      </c>
      <c r="G68" s="276"/>
      <c r="H68" s="278"/>
      <c r="I68" s="278"/>
      <c r="J68" s="281"/>
      <c r="K68" s="281"/>
      <c r="L68" s="281"/>
      <c r="M68" s="281"/>
    </row>
    <row r="69" s="282" customFormat="true" ht="11.25" hidden="false" customHeight="false" outlineLevel="0" collapsed="false">
      <c r="A69" s="276" t="n">
        <f aca="false">A68+1</f>
        <v>59</v>
      </c>
      <c r="B69" s="283" t="s">
        <v>674</v>
      </c>
      <c r="C69" s="278" t="s">
        <v>675</v>
      </c>
      <c r="D69" s="279"/>
      <c r="E69" s="276" t="s">
        <v>37</v>
      </c>
      <c r="F69" s="286" t="n">
        <v>41</v>
      </c>
      <c r="G69" s="276"/>
      <c r="H69" s="278"/>
      <c r="I69" s="278"/>
      <c r="J69" s="281"/>
      <c r="K69" s="281"/>
      <c r="L69" s="281"/>
      <c r="M69" s="281"/>
    </row>
    <row r="70" s="282" customFormat="true" ht="22.5" hidden="false" customHeight="false" outlineLevel="0" collapsed="false">
      <c r="A70" s="276" t="n">
        <f aca="false">A69+1</f>
        <v>60</v>
      </c>
      <c r="B70" s="283" t="s">
        <v>676</v>
      </c>
      <c r="C70" s="278" t="s">
        <v>677</v>
      </c>
      <c r="D70" s="279"/>
      <c r="E70" s="276" t="s">
        <v>37</v>
      </c>
      <c r="F70" s="286" t="n">
        <v>2</v>
      </c>
      <c r="G70" s="276"/>
      <c r="H70" s="278"/>
      <c r="I70" s="278"/>
      <c r="J70" s="281"/>
      <c r="K70" s="281"/>
      <c r="L70" s="281"/>
      <c r="M70" s="281"/>
    </row>
    <row r="71" s="282" customFormat="true" ht="22.5" hidden="false" customHeight="false" outlineLevel="0" collapsed="false">
      <c r="A71" s="276" t="n">
        <f aca="false">A70+1</f>
        <v>61</v>
      </c>
      <c r="B71" s="283" t="s">
        <v>678</v>
      </c>
      <c r="C71" s="278" t="s">
        <v>679</v>
      </c>
      <c r="D71" s="279"/>
      <c r="E71" s="276" t="s">
        <v>37</v>
      </c>
      <c r="F71" s="286" t="n">
        <v>4</v>
      </c>
      <c r="G71" s="276"/>
      <c r="H71" s="278"/>
      <c r="I71" s="278"/>
      <c r="J71" s="281"/>
      <c r="K71" s="281"/>
      <c r="L71" s="281"/>
      <c r="M71" s="281"/>
    </row>
    <row r="72" s="282" customFormat="true" ht="22.5" hidden="false" customHeight="false" outlineLevel="0" collapsed="false">
      <c r="A72" s="276" t="n">
        <f aca="false">A71+1</f>
        <v>62</v>
      </c>
      <c r="B72" s="283" t="s">
        <v>680</v>
      </c>
      <c r="C72" s="278" t="s">
        <v>681</v>
      </c>
      <c r="D72" s="279"/>
      <c r="E72" s="276" t="s">
        <v>37</v>
      </c>
      <c r="F72" s="286" t="n">
        <v>5</v>
      </c>
      <c r="G72" s="276"/>
      <c r="H72" s="278"/>
      <c r="I72" s="278"/>
      <c r="J72" s="281"/>
      <c r="K72" s="281"/>
      <c r="L72" s="281"/>
      <c r="M72" s="281"/>
    </row>
    <row r="73" s="282" customFormat="true" ht="11.25" hidden="false" customHeight="false" outlineLevel="0" collapsed="false">
      <c r="A73" s="303"/>
      <c r="B73" s="304" t="s">
        <v>460</v>
      </c>
      <c r="C73" s="270"/>
      <c r="D73" s="305"/>
      <c r="E73" s="306"/>
      <c r="F73" s="307"/>
      <c r="G73" s="290" t="s">
        <v>590</v>
      </c>
      <c r="H73" s="290" t="s">
        <v>590</v>
      </c>
      <c r="I73" s="278"/>
      <c r="J73" s="281"/>
      <c r="K73" s="281"/>
      <c r="L73" s="281"/>
      <c r="M73" s="281"/>
    </row>
    <row r="74" s="282" customFormat="true" ht="11.25" hidden="false" customHeight="false" outlineLevel="0" collapsed="false">
      <c r="A74" s="308" t="n">
        <v>63</v>
      </c>
      <c r="B74" s="283" t="s">
        <v>682</v>
      </c>
      <c r="C74" s="283" t="s">
        <v>683</v>
      </c>
      <c r="D74" s="283"/>
      <c r="E74" s="283" t="s">
        <v>37</v>
      </c>
      <c r="F74" s="308" t="n">
        <v>1</v>
      </c>
      <c r="G74" s="283"/>
      <c r="H74" s="283"/>
      <c r="I74" s="278"/>
      <c r="J74" s="281"/>
      <c r="K74" s="281"/>
      <c r="L74" s="281"/>
      <c r="M74" s="281"/>
    </row>
    <row r="75" s="282" customFormat="true" ht="11.25" hidden="false" customHeight="true" outlineLevel="0" collapsed="false">
      <c r="A75" s="309" t="s">
        <v>422</v>
      </c>
      <c r="B75" s="309"/>
      <c r="C75" s="309"/>
      <c r="D75" s="310"/>
      <c r="E75" s="276"/>
      <c r="F75" s="286"/>
      <c r="G75" s="290" t="s">
        <v>590</v>
      </c>
      <c r="H75" s="290" t="s">
        <v>590</v>
      </c>
      <c r="I75" s="278"/>
      <c r="J75" s="281"/>
      <c r="K75" s="281"/>
      <c r="L75" s="281"/>
      <c r="M75" s="281"/>
    </row>
    <row r="76" s="282" customFormat="true" ht="16.5" hidden="false" customHeight="true" outlineLevel="0" collapsed="false">
      <c r="A76" s="276" t="n">
        <v>64</v>
      </c>
      <c r="B76" s="283" t="s">
        <v>443</v>
      </c>
      <c r="C76" s="278" t="s">
        <v>684</v>
      </c>
      <c r="D76" s="279"/>
      <c r="E76" s="276" t="s">
        <v>63</v>
      </c>
      <c r="F76" s="286" t="n">
        <v>2</v>
      </c>
      <c r="G76" s="276"/>
      <c r="H76" s="278"/>
      <c r="I76" s="278"/>
      <c r="J76" s="281"/>
      <c r="K76" s="281"/>
      <c r="L76" s="281"/>
      <c r="M76" s="281"/>
    </row>
    <row r="77" s="282" customFormat="true" ht="16.5" hidden="false" customHeight="true" outlineLevel="0" collapsed="false">
      <c r="A77" s="276" t="n">
        <f aca="false">A76+1</f>
        <v>65</v>
      </c>
      <c r="B77" s="283" t="s">
        <v>685</v>
      </c>
      <c r="C77" s="278" t="s">
        <v>686</v>
      </c>
      <c r="D77" s="279"/>
      <c r="E77" s="276" t="s">
        <v>37</v>
      </c>
      <c r="F77" s="286" t="n">
        <v>1</v>
      </c>
      <c r="G77" s="276"/>
      <c r="H77" s="278"/>
      <c r="I77" s="278"/>
      <c r="J77" s="281"/>
      <c r="K77" s="281"/>
      <c r="L77" s="281"/>
      <c r="M77" s="281"/>
    </row>
    <row r="78" s="282" customFormat="true" ht="16.5" hidden="false" customHeight="true" outlineLevel="0" collapsed="false">
      <c r="A78" s="276" t="n">
        <f aca="false">A77+1</f>
        <v>66</v>
      </c>
      <c r="B78" s="283" t="s">
        <v>687</v>
      </c>
      <c r="C78" s="278" t="s">
        <v>688</v>
      </c>
      <c r="D78" s="279"/>
      <c r="E78" s="276" t="s">
        <v>37</v>
      </c>
      <c r="F78" s="286" t="n">
        <v>1</v>
      </c>
      <c r="G78" s="276"/>
      <c r="H78" s="278"/>
      <c r="I78" s="278"/>
      <c r="J78" s="281"/>
      <c r="K78" s="281"/>
      <c r="L78" s="281"/>
      <c r="M78" s="281"/>
    </row>
    <row r="79" s="282" customFormat="true" ht="22.5" hidden="false" customHeight="false" outlineLevel="0" collapsed="false">
      <c r="A79" s="276" t="n">
        <f aca="false">A78+1</f>
        <v>67</v>
      </c>
      <c r="B79" s="283" t="s">
        <v>689</v>
      </c>
      <c r="C79" s="278" t="s">
        <v>427</v>
      </c>
      <c r="D79" s="279"/>
      <c r="E79" s="276" t="s">
        <v>690</v>
      </c>
      <c r="F79" s="286" t="n">
        <v>1</v>
      </c>
      <c r="G79" s="276"/>
      <c r="H79" s="278"/>
      <c r="I79" s="278"/>
      <c r="J79" s="281"/>
      <c r="K79" s="281"/>
      <c r="L79" s="281"/>
      <c r="M79" s="281"/>
    </row>
    <row r="80" s="282" customFormat="true" ht="11.25" hidden="false" customHeight="false" outlineLevel="0" collapsed="false">
      <c r="A80" s="276" t="n">
        <f aca="false">A79+1</f>
        <v>68</v>
      </c>
      <c r="B80" s="283" t="s">
        <v>691</v>
      </c>
      <c r="C80" s="278" t="s">
        <v>692</v>
      </c>
      <c r="D80" s="279"/>
      <c r="E80" s="276" t="s">
        <v>37</v>
      </c>
      <c r="F80" s="286" t="n">
        <v>1</v>
      </c>
      <c r="G80" s="276"/>
      <c r="H80" s="278"/>
      <c r="I80" s="278"/>
      <c r="J80" s="281"/>
      <c r="K80" s="281"/>
      <c r="L80" s="281"/>
      <c r="M80" s="281"/>
    </row>
    <row r="81" s="282" customFormat="true" ht="11.25" hidden="false" customHeight="false" outlineLevel="0" collapsed="false">
      <c r="A81" s="276" t="n">
        <f aca="false">A80+1</f>
        <v>69</v>
      </c>
      <c r="B81" s="311" t="s">
        <v>693</v>
      </c>
      <c r="C81" s="278" t="s">
        <v>694</v>
      </c>
      <c r="D81" s="284"/>
      <c r="E81" s="312" t="s">
        <v>63</v>
      </c>
      <c r="F81" s="313" t="n">
        <v>1</v>
      </c>
      <c r="G81" s="276"/>
      <c r="H81" s="278"/>
      <c r="I81" s="278"/>
      <c r="J81" s="281"/>
      <c r="K81" s="281"/>
      <c r="L81" s="281"/>
      <c r="M81" s="281"/>
    </row>
    <row r="82" s="282" customFormat="true" ht="11.25" hidden="false" customHeight="false" outlineLevel="0" collapsed="false">
      <c r="A82" s="276" t="n">
        <f aca="false">A81+1</f>
        <v>70</v>
      </c>
      <c r="B82" s="296" t="s">
        <v>436</v>
      </c>
      <c r="C82" s="278" t="s">
        <v>695</v>
      </c>
      <c r="D82" s="279"/>
      <c r="E82" s="276" t="s">
        <v>37</v>
      </c>
      <c r="F82" s="276" t="n">
        <v>2</v>
      </c>
      <c r="G82" s="276"/>
      <c r="H82" s="278"/>
      <c r="I82" s="278"/>
      <c r="J82" s="281"/>
      <c r="K82" s="281"/>
      <c r="L82" s="281"/>
      <c r="M82" s="281"/>
    </row>
    <row r="83" s="282" customFormat="true" ht="22.5" hidden="false" customHeight="false" outlineLevel="0" collapsed="false">
      <c r="A83" s="276" t="n">
        <f aca="false">A82+1</f>
        <v>71</v>
      </c>
      <c r="B83" s="283" t="s">
        <v>696</v>
      </c>
      <c r="C83" s="278" t="s">
        <v>697</v>
      </c>
      <c r="D83" s="279"/>
      <c r="E83" s="276" t="s">
        <v>37</v>
      </c>
      <c r="F83" s="286" t="n">
        <v>1</v>
      </c>
      <c r="G83" s="276"/>
      <c r="H83" s="278"/>
      <c r="I83" s="278"/>
      <c r="J83" s="281"/>
      <c r="K83" s="281"/>
      <c r="L83" s="281"/>
      <c r="M83" s="281"/>
    </row>
    <row r="84" s="282" customFormat="true" ht="22.5" hidden="false" customHeight="false" outlineLevel="0" collapsed="false">
      <c r="A84" s="276" t="n">
        <f aca="false">A83+1</f>
        <v>72</v>
      </c>
      <c r="B84" s="283" t="s">
        <v>698</v>
      </c>
      <c r="C84" s="278" t="s">
        <v>697</v>
      </c>
      <c r="D84" s="279"/>
      <c r="E84" s="276" t="s">
        <v>37</v>
      </c>
      <c r="F84" s="286" t="n">
        <v>1</v>
      </c>
      <c r="G84" s="276"/>
      <c r="H84" s="278"/>
      <c r="I84" s="278"/>
      <c r="J84" s="281"/>
      <c r="K84" s="281"/>
      <c r="L84" s="281"/>
      <c r="M84" s="281"/>
    </row>
    <row r="85" s="282" customFormat="true" ht="22.5" hidden="false" customHeight="false" outlineLevel="0" collapsed="false">
      <c r="A85" s="276" t="n">
        <f aca="false">A84+1</f>
        <v>73</v>
      </c>
      <c r="B85" s="283" t="s">
        <v>699</v>
      </c>
      <c r="C85" s="278" t="s">
        <v>697</v>
      </c>
      <c r="D85" s="279"/>
      <c r="E85" s="276" t="s">
        <v>37</v>
      </c>
      <c r="F85" s="286" t="n">
        <v>1</v>
      </c>
      <c r="G85" s="276"/>
      <c r="H85" s="278"/>
      <c r="I85" s="278"/>
      <c r="J85" s="314"/>
      <c r="K85" s="314"/>
      <c r="L85" s="314"/>
      <c r="M85" s="314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</row>
    <row r="86" s="282" customFormat="true" ht="11.25" hidden="false" customHeight="false" outlineLevel="0" collapsed="false">
      <c r="A86" s="276" t="n">
        <f aca="false">A85+1</f>
        <v>74</v>
      </c>
      <c r="B86" s="283" t="s">
        <v>446</v>
      </c>
      <c r="C86" s="278" t="s">
        <v>700</v>
      </c>
      <c r="D86" s="279"/>
      <c r="E86" s="276" t="s">
        <v>37</v>
      </c>
      <c r="F86" s="286" t="n">
        <v>2</v>
      </c>
      <c r="G86" s="276"/>
      <c r="H86" s="278"/>
      <c r="I86" s="278"/>
      <c r="J86" s="281"/>
      <c r="K86" s="281"/>
      <c r="L86" s="281"/>
      <c r="M86" s="281"/>
    </row>
    <row r="87" s="282" customFormat="true" ht="11.25" hidden="false" customHeight="false" outlineLevel="0" collapsed="false">
      <c r="A87" s="276" t="n">
        <f aca="false">A86+1</f>
        <v>75</v>
      </c>
      <c r="B87" s="283" t="s">
        <v>701</v>
      </c>
      <c r="C87" s="278" t="s">
        <v>702</v>
      </c>
      <c r="D87" s="279"/>
      <c r="E87" s="276" t="s">
        <v>37</v>
      </c>
      <c r="F87" s="286" t="n">
        <v>1</v>
      </c>
      <c r="G87" s="276"/>
      <c r="H87" s="278"/>
      <c r="I87" s="278"/>
      <c r="J87" s="281"/>
      <c r="K87" s="281"/>
      <c r="L87" s="281"/>
      <c r="M87" s="281"/>
    </row>
    <row r="88" s="282" customFormat="true" ht="11.25" hidden="false" customHeight="false" outlineLevel="0" collapsed="false">
      <c r="A88" s="276" t="n">
        <f aca="false">A87+1</f>
        <v>76</v>
      </c>
      <c r="B88" s="316" t="s">
        <v>703</v>
      </c>
      <c r="C88" s="278" t="s">
        <v>485</v>
      </c>
      <c r="D88" s="279"/>
      <c r="E88" s="276" t="s">
        <v>37</v>
      </c>
      <c r="F88" s="276" t="n">
        <v>9</v>
      </c>
      <c r="G88" s="276"/>
      <c r="H88" s="278"/>
      <c r="I88" s="278"/>
      <c r="J88" s="281"/>
      <c r="K88" s="281"/>
      <c r="L88" s="281"/>
      <c r="M88" s="281"/>
    </row>
    <row r="89" s="282" customFormat="true" ht="11.25" hidden="false" customHeight="false" outlineLevel="0" collapsed="false">
      <c r="A89" s="276" t="n">
        <f aca="false">A88+1</f>
        <v>77</v>
      </c>
      <c r="B89" s="283" t="s">
        <v>704</v>
      </c>
      <c r="C89" s="278" t="s">
        <v>705</v>
      </c>
      <c r="D89" s="279"/>
      <c r="E89" s="276" t="s">
        <v>37</v>
      </c>
      <c r="F89" s="286" t="n">
        <v>9</v>
      </c>
      <c r="G89" s="276"/>
      <c r="H89" s="278"/>
      <c r="I89" s="278"/>
      <c r="J89" s="281"/>
      <c r="K89" s="281"/>
      <c r="L89" s="281"/>
      <c r="M89" s="281"/>
    </row>
    <row r="90" s="282" customFormat="true" ht="11.25" hidden="false" customHeight="false" outlineLevel="0" collapsed="false">
      <c r="A90" s="276"/>
      <c r="B90" s="277" t="s">
        <v>706</v>
      </c>
      <c r="C90" s="278"/>
      <c r="D90" s="279"/>
      <c r="E90" s="276"/>
      <c r="F90" s="286"/>
      <c r="G90" s="290" t="s">
        <v>590</v>
      </c>
      <c r="H90" s="290" t="s">
        <v>590</v>
      </c>
      <c r="I90" s="290" t="s">
        <v>590</v>
      </c>
      <c r="J90" s="281"/>
      <c r="K90" s="281"/>
      <c r="L90" s="281"/>
      <c r="M90" s="281"/>
    </row>
    <row r="91" s="282" customFormat="true" ht="33.75" hidden="false" customHeight="false" outlineLevel="0" collapsed="false">
      <c r="A91" s="276" t="n">
        <v>78</v>
      </c>
      <c r="B91" s="283" t="s">
        <v>707</v>
      </c>
      <c r="C91" s="278" t="s">
        <v>708</v>
      </c>
      <c r="D91" s="279"/>
      <c r="E91" s="276" t="s">
        <v>37</v>
      </c>
      <c r="F91" s="286" t="n">
        <v>8</v>
      </c>
      <c r="G91" s="276"/>
      <c r="H91" s="278"/>
      <c r="I91" s="278"/>
      <c r="J91" s="281"/>
      <c r="K91" s="281"/>
      <c r="L91" s="281"/>
      <c r="M91" s="281"/>
    </row>
    <row r="92" s="282" customFormat="true" ht="33.75" hidden="false" customHeight="false" outlineLevel="0" collapsed="false">
      <c r="A92" s="276" t="n">
        <f aca="false">A91+1</f>
        <v>79</v>
      </c>
      <c r="B92" s="283" t="s">
        <v>707</v>
      </c>
      <c r="C92" s="278" t="s">
        <v>709</v>
      </c>
      <c r="D92" s="279"/>
      <c r="E92" s="276" t="s">
        <v>37</v>
      </c>
      <c r="F92" s="286" t="n">
        <v>5</v>
      </c>
      <c r="G92" s="276"/>
      <c r="H92" s="278"/>
      <c r="I92" s="278"/>
      <c r="J92" s="281"/>
      <c r="K92" s="281"/>
      <c r="L92" s="281"/>
      <c r="M92" s="281"/>
    </row>
    <row r="93" s="282" customFormat="true" ht="33.75" hidden="false" customHeight="false" outlineLevel="0" collapsed="false">
      <c r="A93" s="276" t="n">
        <f aca="false">A92+1</f>
        <v>80</v>
      </c>
      <c r="B93" s="283" t="s">
        <v>707</v>
      </c>
      <c r="C93" s="278" t="s">
        <v>710</v>
      </c>
      <c r="D93" s="279"/>
      <c r="E93" s="276" t="s">
        <v>37</v>
      </c>
      <c r="F93" s="286" t="n">
        <v>1</v>
      </c>
      <c r="G93" s="276"/>
      <c r="H93" s="278"/>
      <c r="I93" s="278"/>
      <c r="J93" s="281"/>
      <c r="K93" s="281"/>
      <c r="L93" s="281"/>
      <c r="M93" s="281"/>
    </row>
    <row r="94" s="282" customFormat="true" ht="33.75" hidden="false" customHeight="false" outlineLevel="0" collapsed="false">
      <c r="A94" s="276" t="n">
        <f aca="false">A93+1</f>
        <v>81</v>
      </c>
      <c r="B94" s="283" t="s">
        <v>707</v>
      </c>
      <c r="C94" s="278" t="s">
        <v>711</v>
      </c>
      <c r="D94" s="279"/>
      <c r="E94" s="276" t="s">
        <v>37</v>
      </c>
      <c r="F94" s="286" t="n">
        <v>1</v>
      </c>
      <c r="G94" s="276"/>
      <c r="H94" s="278"/>
      <c r="I94" s="278"/>
      <c r="J94" s="281"/>
      <c r="K94" s="281"/>
      <c r="L94" s="281"/>
      <c r="M94" s="281"/>
    </row>
    <row r="95" s="282" customFormat="true" ht="11.25" hidden="false" customHeight="false" outlineLevel="0" collapsed="false">
      <c r="A95" s="276" t="n">
        <f aca="false">A94+1</f>
        <v>82</v>
      </c>
      <c r="B95" s="296" t="s">
        <v>712</v>
      </c>
      <c r="C95" s="276" t="s">
        <v>713</v>
      </c>
      <c r="D95" s="306"/>
      <c r="E95" s="276" t="s">
        <v>37</v>
      </c>
      <c r="F95" s="286" t="n">
        <v>65</v>
      </c>
      <c r="G95" s="276"/>
      <c r="H95" s="278"/>
      <c r="I95" s="278"/>
      <c r="J95" s="281"/>
      <c r="K95" s="281"/>
      <c r="L95" s="281"/>
      <c r="M95" s="281"/>
    </row>
    <row r="96" s="282" customFormat="true" ht="11.25" hidden="false" customHeight="false" outlineLevel="0" collapsed="false">
      <c r="A96" s="276"/>
      <c r="B96" s="277" t="s">
        <v>714</v>
      </c>
      <c r="C96" s="278"/>
      <c r="D96" s="279"/>
      <c r="E96" s="276"/>
      <c r="F96" s="286"/>
      <c r="G96" s="290" t="s">
        <v>590</v>
      </c>
      <c r="H96" s="290" t="s">
        <v>590</v>
      </c>
      <c r="I96" s="290" t="s">
        <v>590</v>
      </c>
      <c r="J96" s="281"/>
      <c r="K96" s="281"/>
      <c r="L96" s="281"/>
      <c r="M96" s="281"/>
    </row>
    <row r="97" s="282" customFormat="true" ht="11.25" hidden="false" customHeight="false" outlineLevel="0" collapsed="false">
      <c r="A97" s="276" t="n">
        <v>83</v>
      </c>
      <c r="B97" s="317" t="s">
        <v>715</v>
      </c>
      <c r="C97" s="278" t="s">
        <v>716</v>
      </c>
      <c r="D97" s="279"/>
      <c r="E97" s="306" t="s">
        <v>37</v>
      </c>
      <c r="F97" s="307" t="n">
        <v>4</v>
      </c>
      <c r="G97" s="276"/>
      <c r="H97" s="278"/>
      <c r="I97" s="278"/>
      <c r="J97" s="281"/>
      <c r="K97" s="281"/>
      <c r="L97" s="281"/>
      <c r="M97" s="281"/>
    </row>
    <row r="98" s="282" customFormat="true" ht="11.25" hidden="false" customHeight="false" outlineLevel="0" collapsed="false">
      <c r="A98" s="276" t="n">
        <f aca="false">A97+1</f>
        <v>84</v>
      </c>
      <c r="B98" s="317" t="s">
        <v>717</v>
      </c>
      <c r="C98" s="278" t="s">
        <v>718</v>
      </c>
      <c r="D98" s="279"/>
      <c r="E98" s="306" t="s">
        <v>37</v>
      </c>
      <c r="F98" s="307" t="n">
        <v>1</v>
      </c>
      <c r="G98" s="276"/>
      <c r="H98" s="278"/>
      <c r="I98" s="278"/>
      <c r="J98" s="281"/>
      <c r="K98" s="281"/>
      <c r="L98" s="281"/>
      <c r="M98" s="281"/>
    </row>
    <row r="99" s="282" customFormat="true" ht="33.75" hidden="false" customHeight="false" outlineLevel="0" collapsed="false">
      <c r="A99" s="276" t="n">
        <f aca="false">A98+1</f>
        <v>85</v>
      </c>
      <c r="B99" s="318" t="s">
        <v>719</v>
      </c>
      <c r="C99" s="278" t="s">
        <v>720</v>
      </c>
      <c r="D99" s="279"/>
      <c r="E99" s="306" t="s">
        <v>63</v>
      </c>
      <c r="F99" s="307" t="n">
        <v>1</v>
      </c>
      <c r="G99" s="276"/>
      <c r="H99" s="278"/>
      <c r="I99" s="278"/>
      <c r="J99" s="281"/>
      <c r="K99" s="281"/>
      <c r="L99" s="281"/>
      <c r="M99" s="281"/>
    </row>
    <row r="100" s="282" customFormat="true" ht="11.25" hidden="false" customHeight="false" outlineLevel="0" collapsed="false">
      <c r="A100" s="279" t="n">
        <v>86</v>
      </c>
      <c r="B100" s="278" t="s">
        <v>721</v>
      </c>
      <c r="C100" s="279"/>
      <c r="D100" s="306"/>
      <c r="E100" s="276" t="s">
        <v>37</v>
      </c>
      <c r="F100" s="279" t="n">
        <v>4</v>
      </c>
      <c r="G100" s="318"/>
      <c r="H100" s="278"/>
      <c r="I100" s="278"/>
      <c r="J100" s="281"/>
      <c r="K100" s="281"/>
      <c r="L100" s="281"/>
      <c r="M100" s="281"/>
    </row>
    <row r="101" s="282" customFormat="true" ht="11.25" hidden="false" customHeight="false" outlineLevel="0" collapsed="false">
      <c r="A101" s="279" t="n">
        <v>87</v>
      </c>
      <c r="B101" s="278" t="s">
        <v>722</v>
      </c>
      <c r="C101" s="279"/>
      <c r="D101" s="306"/>
      <c r="E101" s="307" t="s">
        <v>37</v>
      </c>
      <c r="F101" s="276" t="n">
        <v>2</v>
      </c>
      <c r="G101" s="279"/>
      <c r="H101" s="279"/>
      <c r="I101" s="278"/>
      <c r="J101" s="281"/>
      <c r="K101" s="281"/>
      <c r="L101" s="281"/>
      <c r="M101" s="281"/>
    </row>
    <row r="102" s="282" customFormat="true" ht="11.25" hidden="false" customHeight="false" outlineLevel="0" collapsed="false">
      <c r="A102" s="279" t="n">
        <v>88</v>
      </c>
      <c r="B102" s="278" t="s">
        <v>723</v>
      </c>
      <c r="C102" s="279"/>
      <c r="D102" s="306"/>
      <c r="E102" s="307" t="s">
        <v>37</v>
      </c>
      <c r="F102" s="276" t="n">
        <v>2</v>
      </c>
      <c r="G102" s="279"/>
      <c r="H102" s="279"/>
      <c r="I102" s="278"/>
      <c r="J102" s="281"/>
      <c r="K102" s="281"/>
      <c r="L102" s="281"/>
      <c r="M102" s="281"/>
    </row>
    <row r="103" s="282" customFormat="true" ht="22.5" hidden="false" customHeight="false" outlineLevel="0" collapsed="false">
      <c r="A103" s="276" t="n">
        <v>89</v>
      </c>
      <c r="B103" s="318" t="s">
        <v>724</v>
      </c>
      <c r="C103" s="278" t="s">
        <v>725</v>
      </c>
      <c r="D103" s="279"/>
      <c r="E103" s="306" t="s">
        <v>37</v>
      </c>
      <c r="F103" s="307" t="n">
        <v>2</v>
      </c>
      <c r="G103" s="276"/>
      <c r="H103" s="278"/>
      <c r="I103" s="278"/>
      <c r="J103" s="281"/>
      <c r="K103" s="281"/>
      <c r="L103" s="281"/>
      <c r="M103" s="281"/>
    </row>
    <row r="104" s="282" customFormat="true" ht="22.5" hidden="false" customHeight="false" outlineLevel="0" collapsed="false">
      <c r="A104" s="276" t="n">
        <f aca="false">A103+1</f>
        <v>90</v>
      </c>
      <c r="B104" s="318" t="s">
        <v>726</v>
      </c>
      <c r="C104" s="278" t="s">
        <v>725</v>
      </c>
      <c r="D104" s="279"/>
      <c r="E104" s="306" t="s">
        <v>37</v>
      </c>
      <c r="F104" s="307" t="n">
        <v>2</v>
      </c>
      <c r="G104" s="276"/>
      <c r="H104" s="278"/>
      <c r="I104" s="278"/>
      <c r="J104" s="281"/>
      <c r="K104" s="281"/>
      <c r="L104" s="281"/>
      <c r="M104" s="281"/>
    </row>
    <row r="105" s="282" customFormat="true" ht="22.5" hidden="false" customHeight="false" outlineLevel="0" collapsed="false">
      <c r="A105" s="276" t="n">
        <f aca="false">A104+1</f>
        <v>91</v>
      </c>
      <c r="B105" s="318" t="s">
        <v>727</v>
      </c>
      <c r="C105" s="278" t="s">
        <v>725</v>
      </c>
      <c r="D105" s="279"/>
      <c r="E105" s="306" t="s">
        <v>37</v>
      </c>
      <c r="F105" s="307" t="n">
        <v>1</v>
      </c>
      <c r="G105" s="276"/>
      <c r="H105" s="278"/>
      <c r="I105" s="278"/>
      <c r="J105" s="281"/>
      <c r="K105" s="281"/>
      <c r="L105" s="281"/>
      <c r="M105" s="281"/>
    </row>
    <row r="106" s="282" customFormat="true" ht="22.5" hidden="false" customHeight="false" outlineLevel="0" collapsed="false">
      <c r="A106" s="276" t="n">
        <f aca="false">A105+1</f>
        <v>92</v>
      </c>
      <c r="B106" s="318" t="s">
        <v>728</v>
      </c>
      <c r="C106" s="278" t="s">
        <v>729</v>
      </c>
      <c r="D106" s="279"/>
      <c r="E106" s="306" t="s">
        <v>37</v>
      </c>
      <c r="F106" s="307" t="n">
        <v>2</v>
      </c>
      <c r="G106" s="276"/>
      <c r="H106" s="278"/>
      <c r="I106" s="278"/>
      <c r="J106" s="281"/>
      <c r="K106" s="281"/>
      <c r="L106" s="281"/>
      <c r="M106" s="281"/>
    </row>
    <row r="107" s="282" customFormat="true" ht="33.75" hidden="false" customHeight="false" outlineLevel="0" collapsed="false">
      <c r="A107" s="276" t="n">
        <f aca="false">A106+1</f>
        <v>93</v>
      </c>
      <c r="B107" s="318" t="s">
        <v>730</v>
      </c>
      <c r="C107" s="278" t="s">
        <v>729</v>
      </c>
      <c r="D107" s="279"/>
      <c r="E107" s="306" t="s">
        <v>63</v>
      </c>
      <c r="F107" s="307" t="n">
        <v>2</v>
      </c>
      <c r="G107" s="276"/>
      <c r="H107" s="278"/>
      <c r="I107" s="278"/>
      <c r="J107" s="281"/>
      <c r="K107" s="281"/>
      <c r="L107" s="281"/>
      <c r="M107" s="281"/>
    </row>
    <row r="108" s="282" customFormat="true" ht="22.5" hidden="false" customHeight="false" outlineLevel="0" collapsed="false">
      <c r="A108" s="276" t="n">
        <f aca="false">A107+1</f>
        <v>94</v>
      </c>
      <c r="B108" s="318" t="s">
        <v>731</v>
      </c>
      <c r="C108" s="278" t="s">
        <v>725</v>
      </c>
      <c r="D108" s="279"/>
      <c r="E108" s="306" t="s">
        <v>37</v>
      </c>
      <c r="F108" s="307" t="n">
        <v>10</v>
      </c>
      <c r="G108" s="276"/>
      <c r="H108" s="278"/>
      <c r="I108" s="278"/>
      <c r="J108" s="281"/>
      <c r="K108" s="281"/>
      <c r="L108" s="281"/>
      <c r="M108" s="281"/>
    </row>
    <row r="109" s="282" customFormat="true" ht="22.5" hidden="false" customHeight="false" outlineLevel="0" collapsed="false">
      <c r="A109" s="276" t="n">
        <f aca="false">A108+1</f>
        <v>95</v>
      </c>
      <c r="B109" s="318" t="s">
        <v>732</v>
      </c>
      <c r="C109" s="294"/>
      <c r="D109" s="279"/>
      <c r="E109" s="306" t="s">
        <v>37</v>
      </c>
      <c r="F109" s="307" t="n">
        <v>1</v>
      </c>
      <c r="G109" s="276"/>
      <c r="H109" s="278"/>
      <c r="I109" s="278"/>
      <c r="J109" s="281"/>
      <c r="K109" s="281"/>
      <c r="L109" s="281"/>
      <c r="M109" s="281"/>
    </row>
    <row r="110" s="282" customFormat="true" ht="22.5" hidden="false" customHeight="false" outlineLevel="0" collapsed="false">
      <c r="A110" s="276" t="n">
        <f aca="false">A109+1</f>
        <v>96</v>
      </c>
      <c r="B110" s="318" t="s">
        <v>733</v>
      </c>
      <c r="C110" s="294"/>
      <c r="D110" s="279"/>
      <c r="E110" s="306" t="s">
        <v>37</v>
      </c>
      <c r="F110" s="307" t="n">
        <v>1</v>
      </c>
      <c r="G110" s="276"/>
      <c r="H110" s="278"/>
      <c r="I110" s="278"/>
      <c r="J110" s="281"/>
      <c r="K110" s="281"/>
      <c r="L110" s="281"/>
      <c r="M110" s="281"/>
    </row>
    <row r="111" s="282" customFormat="true" ht="22.5" hidden="false" customHeight="false" outlineLevel="0" collapsed="false">
      <c r="A111" s="276" t="n">
        <f aca="false">A110+1</f>
        <v>97</v>
      </c>
      <c r="B111" s="318" t="s">
        <v>734</v>
      </c>
      <c r="C111" s="278" t="s">
        <v>735</v>
      </c>
      <c r="D111" s="279"/>
      <c r="E111" s="306" t="s">
        <v>37</v>
      </c>
      <c r="F111" s="307" t="n">
        <v>1</v>
      </c>
      <c r="G111" s="276"/>
      <c r="H111" s="278"/>
      <c r="I111" s="278"/>
      <c r="J111" s="281"/>
      <c r="K111" s="281"/>
      <c r="L111" s="281"/>
      <c r="M111" s="281"/>
    </row>
    <row r="112" s="282" customFormat="true" ht="45" hidden="false" customHeight="false" outlineLevel="0" collapsed="false">
      <c r="A112" s="276" t="n">
        <f aca="false">A111+1</f>
        <v>98</v>
      </c>
      <c r="B112" s="318" t="s">
        <v>736</v>
      </c>
      <c r="C112" s="278" t="s">
        <v>737</v>
      </c>
      <c r="D112" s="279"/>
      <c r="E112" s="306" t="s">
        <v>37</v>
      </c>
      <c r="F112" s="307" t="n">
        <v>5</v>
      </c>
      <c r="G112" s="276"/>
      <c r="H112" s="278"/>
      <c r="I112" s="278"/>
      <c r="J112" s="281"/>
      <c r="K112" s="281"/>
      <c r="L112" s="281"/>
      <c r="M112" s="281"/>
    </row>
    <row r="113" s="282" customFormat="true" ht="22.5" hidden="false" customHeight="false" outlineLevel="0" collapsed="false">
      <c r="A113" s="276" t="n">
        <f aca="false">A112+1</f>
        <v>99</v>
      </c>
      <c r="B113" s="318" t="s">
        <v>738</v>
      </c>
      <c r="C113" s="278" t="s">
        <v>739</v>
      </c>
      <c r="D113" s="279"/>
      <c r="E113" s="306" t="s">
        <v>37</v>
      </c>
      <c r="F113" s="307" t="n">
        <v>10</v>
      </c>
      <c r="G113" s="276"/>
      <c r="H113" s="278"/>
      <c r="I113" s="278"/>
      <c r="J113" s="281"/>
      <c r="K113" s="281"/>
      <c r="L113" s="281"/>
      <c r="M113" s="281"/>
    </row>
    <row r="114" s="282" customFormat="true" ht="22.5" hidden="false" customHeight="false" outlineLevel="0" collapsed="false">
      <c r="A114" s="276" t="n">
        <f aca="false">A113+1</f>
        <v>100</v>
      </c>
      <c r="B114" s="318" t="s">
        <v>740</v>
      </c>
      <c r="C114" s="278" t="s">
        <v>741</v>
      </c>
      <c r="D114" s="279"/>
      <c r="E114" s="306" t="s">
        <v>37</v>
      </c>
      <c r="F114" s="307" t="n">
        <v>1</v>
      </c>
      <c r="G114" s="276"/>
      <c r="H114" s="278"/>
      <c r="I114" s="278"/>
      <c r="J114" s="281"/>
      <c r="K114" s="281"/>
      <c r="L114" s="281"/>
      <c r="M114" s="281"/>
    </row>
    <row r="115" s="282" customFormat="true" ht="33.75" hidden="false" customHeight="false" outlineLevel="0" collapsed="false">
      <c r="A115" s="276" t="n">
        <f aca="false">A114+1</f>
        <v>101</v>
      </c>
      <c r="B115" s="318" t="s">
        <v>742</v>
      </c>
      <c r="C115" s="278" t="s">
        <v>743</v>
      </c>
      <c r="D115" s="279"/>
      <c r="E115" s="306" t="s">
        <v>37</v>
      </c>
      <c r="F115" s="307" t="n">
        <v>1</v>
      </c>
      <c r="G115" s="276"/>
      <c r="H115" s="278"/>
      <c r="I115" s="278"/>
      <c r="J115" s="281"/>
      <c r="K115" s="281"/>
      <c r="L115" s="281"/>
      <c r="M115" s="281"/>
    </row>
    <row r="116" s="282" customFormat="true" ht="33.75" hidden="false" customHeight="false" outlineLevel="0" collapsed="false">
      <c r="A116" s="276" t="n">
        <f aca="false">A115+1</f>
        <v>102</v>
      </c>
      <c r="B116" s="318" t="s">
        <v>744</v>
      </c>
      <c r="C116" s="278" t="s">
        <v>745</v>
      </c>
      <c r="D116" s="279"/>
      <c r="E116" s="306" t="s">
        <v>37</v>
      </c>
      <c r="F116" s="307" t="n">
        <v>10</v>
      </c>
      <c r="G116" s="276"/>
      <c r="H116" s="278"/>
      <c r="I116" s="278"/>
      <c r="J116" s="281"/>
      <c r="K116" s="281"/>
      <c r="L116" s="281"/>
      <c r="M116" s="281"/>
    </row>
    <row r="117" s="282" customFormat="true" ht="33.75" hidden="false" customHeight="false" outlineLevel="0" collapsed="false">
      <c r="A117" s="276" t="n">
        <f aca="false">A116+1</f>
        <v>103</v>
      </c>
      <c r="B117" s="318" t="s">
        <v>746</v>
      </c>
      <c r="C117" s="278" t="s">
        <v>745</v>
      </c>
      <c r="D117" s="279"/>
      <c r="E117" s="306" t="s">
        <v>37</v>
      </c>
      <c r="F117" s="307" t="n">
        <v>10</v>
      </c>
      <c r="G117" s="276"/>
      <c r="H117" s="278"/>
      <c r="I117" s="278"/>
      <c r="J117" s="281"/>
      <c r="K117" s="281"/>
      <c r="L117" s="281"/>
      <c r="M117" s="281"/>
    </row>
    <row r="118" s="282" customFormat="true" ht="33.75" hidden="false" customHeight="false" outlineLevel="0" collapsed="false">
      <c r="A118" s="276" t="n">
        <f aca="false">A117+1</f>
        <v>104</v>
      </c>
      <c r="B118" s="318" t="s">
        <v>747</v>
      </c>
      <c r="C118" s="278" t="s">
        <v>745</v>
      </c>
      <c r="D118" s="279"/>
      <c r="E118" s="306" t="s">
        <v>37</v>
      </c>
      <c r="F118" s="307" t="n">
        <v>20</v>
      </c>
      <c r="G118" s="276"/>
      <c r="H118" s="278"/>
      <c r="I118" s="278"/>
      <c r="J118" s="281"/>
      <c r="K118" s="281"/>
      <c r="L118" s="281"/>
      <c r="M118" s="281"/>
    </row>
    <row r="119" s="282" customFormat="true" ht="33.75" hidden="false" customHeight="false" outlineLevel="0" collapsed="false">
      <c r="A119" s="276" t="n">
        <f aca="false">A118+1</f>
        <v>105</v>
      </c>
      <c r="B119" s="318" t="s">
        <v>748</v>
      </c>
      <c r="C119" s="278" t="s">
        <v>749</v>
      </c>
      <c r="D119" s="279"/>
      <c r="E119" s="306" t="s">
        <v>37</v>
      </c>
      <c r="F119" s="307" t="n">
        <v>3</v>
      </c>
      <c r="G119" s="276"/>
      <c r="H119" s="278"/>
      <c r="I119" s="278"/>
      <c r="J119" s="281"/>
      <c r="K119" s="281"/>
      <c r="L119" s="281"/>
      <c r="M119" s="281"/>
    </row>
    <row r="120" s="282" customFormat="true" ht="33.75" hidden="false" customHeight="false" outlineLevel="0" collapsed="false">
      <c r="A120" s="276" t="n">
        <f aca="false">A119+1</f>
        <v>106</v>
      </c>
      <c r="B120" s="318" t="s">
        <v>750</v>
      </c>
      <c r="C120" s="278" t="s">
        <v>749</v>
      </c>
      <c r="D120" s="279"/>
      <c r="E120" s="306" t="s">
        <v>37</v>
      </c>
      <c r="F120" s="307" t="n">
        <v>1</v>
      </c>
      <c r="G120" s="276"/>
      <c r="H120" s="278"/>
      <c r="I120" s="278"/>
      <c r="J120" s="281"/>
      <c r="K120" s="281"/>
      <c r="L120" s="281"/>
      <c r="M120" s="281"/>
    </row>
    <row r="121" s="282" customFormat="true" ht="33.75" hidden="false" customHeight="false" outlineLevel="0" collapsed="false">
      <c r="A121" s="276" t="n">
        <f aca="false">A120+1</f>
        <v>107</v>
      </c>
      <c r="B121" s="318" t="s">
        <v>751</v>
      </c>
      <c r="C121" s="278" t="s">
        <v>749</v>
      </c>
      <c r="D121" s="279"/>
      <c r="E121" s="306" t="s">
        <v>37</v>
      </c>
      <c r="F121" s="307" t="n">
        <v>1</v>
      </c>
      <c r="G121" s="276"/>
      <c r="H121" s="278"/>
      <c r="I121" s="278"/>
      <c r="J121" s="281"/>
      <c r="K121" s="281"/>
      <c r="L121" s="281"/>
      <c r="M121" s="281"/>
    </row>
    <row r="122" s="282" customFormat="true" ht="56.25" hidden="false" customHeight="false" outlineLevel="0" collapsed="false">
      <c r="A122" s="276" t="n">
        <f aca="false">A121+1</f>
        <v>108</v>
      </c>
      <c r="B122" s="318" t="s">
        <v>752</v>
      </c>
      <c r="C122" s="278" t="s">
        <v>753</v>
      </c>
      <c r="D122" s="279"/>
      <c r="E122" s="306" t="s">
        <v>37</v>
      </c>
      <c r="F122" s="307" t="n">
        <v>1</v>
      </c>
      <c r="G122" s="276"/>
      <c r="H122" s="278"/>
      <c r="I122" s="278"/>
      <c r="J122" s="281"/>
      <c r="K122" s="281"/>
      <c r="L122" s="281"/>
      <c r="M122" s="281"/>
    </row>
    <row r="123" s="282" customFormat="true" ht="11.25" hidden="false" customHeight="false" outlineLevel="0" collapsed="false">
      <c r="A123" s="276" t="n">
        <f aca="false">A122+1</f>
        <v>109</v>
      </c>
      <c r="B123" s="318" t="s">
        <v>754</v>
      </c>
      <c r="C123" s="278" t="s">
        <v>755</v>
      </c>
      <c r="D123" s="279"/>
      <c r="E123" s="306" t="s">
        <v>37</v>
      </c>
      <c r="F123" s="307" t="n">
        <v>17</v>
      </c>
      <c r="G123" s="276"/>
      <c r="H123" s="278"/>
      <c r="I123" s="278"/>
      <c r="J123" s="281"/>
      <c r="K123" s="281"/>
      <c r="L123" s="281"/>
      <c r="M123" s="281"/>
    </row>
    <row r="124" s="282" customFormat="true" ht="11.25" hidden="false" customHeight="false" outlineLevel="0" collapsed="false">
      <c r="A124" s="276" t="n">
        <f aca="false">A123+1</f>
        <v>110</v>
      </c>
      <c r="B124" s="317" t="s">
        <v>756</v>
      </c>
      <c r="C124" s="278" t="s">
        <v>757</v>
      </c>
      <c r="D124" s="279"/>
      <c r="E124" s="306" t="s">
        <v>37</v>
      </c>
      <c r="F124" s="307" t="n">
        <v>11</v>
      </c>
      <c r="G124" s="276"/>
      <c r="H124" s="278"/>
      <c r="I124" s="278"/>
      <c r="J124" s="281"/>
      <c r="K124" s="281"/>
      <c r="L124" s="281"/>
      <c r="M124" s="281"/>
    </row>
    <row r="125" s="282" customFormat="true" ht="11.25" hidden="false" customHeight="false" outlineLevel="0" collapsed="false">
      <c r="A125" s="276" t="n">
        <f aca="false">A124+1</f>
        <v>111</v>
      </c>
      <c r="B125" s="317" t="s">
        <v>758</v>
      </c>
      <c r="C125" s="278" t="s">
        <v>757</v>
      </c>
      <c r="D125" s="279"/>
      <c r="E125" s="306" t="s">
        <v>63</v>
      </c>
      <c r="F125" s="307" t="n">
        <v>2</v>
      </c>
      <c r="G125" s="276"/>
      <c r="H125" s="278"/>
      <c r="I125" s="278"/>
      <c r="J125" s="281"/>
      <c r="K125" s="281"/>
      <c r="L125" s="281"/>
      <c r="M125" s="281"/>
    </row>
    <row r="126" s="282" customFormat="true" ht="11.25" hidden="false" customHeight="false" outlineLevel="0" collapsed="false">
      <c r="A126" s="276" t="n">
        <f aca="false">A125+1</f>
        <v>112</v>
      </c>
      <c r="B126" s="317" t="s">
        <v>759</v>
      </c>
      <c r="C126" s="278" t="s">
        <v>757</v>
      </c>
      <c r="D126" s="279"/>
      <c r="E126" s="306" t="s">
        <v>63</v>
      </c>
      <c r="F126" s="307" t="n">
        <v>6</v>
      </c>
      <c r="G126" s="276"/>
      <c r="H126" s="278"/>
      <c r="I126" s="278"/>
      <c r="J126" s="281"/>
      <c r="K126" s="281"/>
      <c r="L126" s="281"/>
      <c r="M126" s="281"/>
    </row>
    <row r="127" s="282" customFormat="true" ht="11.25" hidden="false" customHeight="false" outlineLevel="0" collapsed="false">
      <c r="A127" s="276" t="n">
        <f aca="false">A126+1</f>
        <v>113</v>
      </c>
      <c r="B127" s="317" t="s">
        <v>760</v>
      </c>
      <c r="C127" s="278" t="s">
        <v>757</v>
      </c>
      <c r="D127" s="279"/>
      <c r="E127" s="306" t="s">
        <v>63</v>
      </c>
      <c r="F127" s="307" t="n">
        <v>13</v>
      </c>
      <c r="G127" s="276"/>
      <c r="H127" s="278"/>
      <c r="I127" s="278"/>
      <c r="J127" s="281"/>
      <c r="K127" s="281"/>
      <c r="L127" s="281"/>
      <c r="M127" s="281"/>
    </row>
    <row r="128" s="282" customFormat="true" ht="11.25" hidden="false" customHeight="false" outlineLevel="0" collapsed="false">
      <c r="A128" s="276" t="n">
        <f aca="false">A127+1</f>
        <v>114</v>
      </c>
      <c r="B128" s="317" t="s">
        <v>761</v>
      </c>
      <c r="C128" s="278" t="s">
        <v>757</v>
      </c>
      <c r="D128" s="279"/>
      <c r="E128" s="306" t="s">
        <v>37</v>
      </c>
      <c r="F128" s="307" t="n">
        <v>1</v>
      </c>
      <c r="G128" s="276"/>
      <c r="H128" s="278"/>
      <c r="I128" s="278"/>
      <c r="J128" s="281"/>
      <c r="K128" s="281"/>
      <c r="L128" s="281"/>
      <c r="M128" s="281"/>
    </row>
    <row r="129" s="282" customFormat="true" ht="11.25" hidden="false" customHeight="false" outlineLevel="0" collapsed="false">
      <c r="A129" s="276" t="n">
        <f aca="false">A128+1</f>
        <v>115</v>
      </c>
      <c r="B129" s="317" t="s">
        <v>758</v>
      </c>
      <c r="C129" s="278" t="s">
        <v>762</v>
      </c>
      <c r="D129" s="279"/>
      <c r="E129" s="306" t="s">
        <v>37</v>
      </c>
      <c r="F129" s="307" t="n">
        <v>1</v>
      </c>
      <c r="G129" s="276"/>
      <c r="H129" s="278"/>
      <c r="I129" s="278"/>
      <c r="J129" s="281"/>
      <c r="K129" s="281"/>
      <c r="L129" s="281"/>
      <c r="M129" s="281"/>
    </row>
    <row r="130" s="282" customFormat="true" ht="22.5" hidden="false" customHeight="false" outlineLevel="0" collapsed="false">
      <c r="A130" s="276" t="n">
        <f aca="false">A129+1</f>
        <v>116</v>
      </c>
      <c r="B130" s="319" t="s">
        <v>763</v>
      </c>
      <c r="C130" s="294"/>
      <c r="D130" s="279" t="s">
        <v>764</v>
      </c>
      <c r="E130" s="306" t="s">
        <v>37</v>
      </c>
      <c r="F130" s="307" t="n">
        <v>1</v>
      </c>
      <c r="G130" s="276"/>
      <c r="H130" s="278"/>
      <c r="I130" s="278"/>
      <c r="J130" s="281"/>
      <c r="K130" s="281"/>
      <c r="L130" s="281"/>
      <c r="M130" s="281"/>
    </row>
    <row r="131" s="282" customFormat="true" ht="22.5" hidden="false" customHeight="false" outlineLevel="0" collapsed="false">
      <c r="A131" s="276" t="n">
        <f aca="false">A130+1</f>
        <v>117</v>
      </c>
      <c r="B131" s="319" t="s">
        <v>765</v>
      </c>
      <c r="C131" s="294"/>
      <c r="D131" s="279" t="s">
        <v>766</v>
      </c>
      <c r="E131" s="306" t="s">
        <v>37</v>
      </c>
      <c r="F131" s="307" t="n">
        <v>1</v>
      </c>
      <c r="G131" s="276"/>
      <c r="H131" s="278"/>
      <c r="I131" s="278"/>
      <c r="J131" s="281"/>
      <c r="K131" s="281"/>
      <c r="L131" s="281"/>
      <c r="M131" s="281"/>
    </row>
    <row r="132" s="282" customFormat="true" ht="22.5" hidden="false" customHeight="false" outlineLevel="0" collapsed="false">
      <c r="A132" s="276" t="n">
        <f aca="false">A131+1</f>
        <v>118</v>
      </c>
      <c r="B132" s="319" t="s">
        <v>765</v>
      </c>
      <c r="C132" s="294"/>
      <c r="D132" s="279" t="s">
        <v>767</v>
      </c>
      <c r="E132" s="306" t="s">
        <v>37</v>
      </c>
      <c r="F132" s="307" t="n">
        <v>1</v>
      </c>
      <c r="G132" s="276"/>
      <c r="H132" s="278"/>
      <c r="I132" s="278"/>
      <c r="J132" s="281"/>
      <c r="K132" s="281"/>
      <c r="L132" s="281"/>
      <c r="M132" s="281"/>
    </row>
    <row r="133" s="282" customFormat="true" ht="22.5" hidden="false" customHeight="false" outlineLevel="0" collapsed="false">
      <c r="A133" s="276" t="n">
        <f aca="false">A132+1</f>
        <v>119</v>
      </c>
      <c r="B133" s="319" t="s">
        <v>763</v>
      </c>
      <c r="C133" s="294"/>
      <c r="D133" s="279" t="s">
        <v>768</v>
      </c>
      <c r="E133" s="306" t="s">
        <v>37</v>
      </c>
      <c r="F133" s="307" t="n">
        <v>1</v>
      </c>
      <c r="G133" s="276"/>
      <c r="H133" s="278"/>
      <c r="I133" s="278"/>
      <c r="J133" s="281"/>
      <c r="K133" s="281"/>
      <c r="L133" s="281"/>
      <c r="M133" s="281"/>
    </row>
    <row r="134" s="282" customFormat="true" ht="22.5" hidden="false" customHeight="false" outlineLevel="0" collapsed="false">
      <c r="A134" s="276" t="n">
        <f aca="false">A133+1</f>
        <v>120</v>
      </c>
      <c r="B134" s="319" t="s">
        <v>763</v>
      </c>
      <c r="C134" s="294"/>
      <c r="D134" s="279" t="s">
        <v>769</v>
      </c>
      <c r="E134" s="306" t="s">
        <v>37</v>
      </c>
      <c r="F134" s="307" t="n">
        <v>12</v>
      </c>
      <c r="G134" s="276"/>
      <c r="H134" s="278"/>
      <c r="I134" s="278"/>
      <c r="J134" s="281"/>
      <c r="K134" s="281"/>
      <c r="L134" s="281"/>
      <c r="M134" s="281"/>
    </row>
    <row r="135" s="282" customFormat="true" ht="22.5" hidden="false" customHeight="false" outlineLevel="0" collapsed="false">
      <c r="A135" s="276" t="n">
        <f aca="false">A134+1</f>
        <v>121</v>
      </c>
      <c r="B135" s="319" t="s">
        <v>763</v>
      </c>
      <c r="C135" s="294"/>
      <c r="D135" s="279" t="s">
        <v>770</v>
      </c>
      <c r="E135" s="306" t="s">
        <v>37</v>
      </c>
      <c r="F135" s="307" t="n">
        <v>6</v>
      </c>
      <c r="G135" s="276"/>
      <c r="H135" s="278"/>
      <c r="I135" s="278"/>
      <c r="J135" s="281"/>
      <c r="K135" s="281"/>
      <c r="L135" s="281"/>
      <c r="M135" s="281"/>
    </row>
    <row r="136" s="282" customFormat="true" ht="22.5" hidden="false" customHeight="false" outlineLevel="0" collapsed="false">
      <c r="A136" s="276" t="n">
        <f aca="false">A135+1</f>
        <v>122</v>
      </c>
      <c r="B136" s="319" t="s">
        <v>771</v>
      </c>
      <c r="C136" s="294"/>
      <c r="D136" s="279" t="s">
        <v>772</v>
      </c>
      <c r="E136" s="306" t="s">
        <v>37</v>
      </c>
      <c r="F136" s="307" t="n">
        <v>6</v>
      </c>
      <c r="G136" s="276"/>
      <c r="H136" s="278"/>
      <c r="I136" s="278"/>
      <c r="J136" s="281"/>
      <c r="K136" s="281"/>
      <c r="L136" s="281"/>
      <c r="M136" s="281"/>
    </row>
    <row r="137" s="282" customFormat="true" ht="33.75" hidden="false" customHeight="false" outlineLevel="0" collapsed="false">
      <c r="A137" s="276" t="n">
        <f aca="false">A136+1</f>
        <v>123</v>
      </c>
      <c r="B137" s="317" t="s">
        <v>765</v>
      </c>
      <c r="C137" s="294"/>
      <c r="D137" s="279" t="s">
        <v>773</v>
      </c>
      <c r="E137" s="306" t="s">
        <v>37</v>
      </c>
      <c r="F137" s="307" t="n">
        <v>10</v>
      </c>
      <c r="G137" s="276"/>
      <c r="H137" s="278"/>
      <c r="I137" s="278"/>
      <c r="J137" s="281"/>
      <c r="K137" s="281"/>
      <c r="L137" s="281"/>
      <c r="M137" s="281"/>
    </row>
    <row r="138" s="282" customFormat="true" ht="33.75" hidden="false" customHeight="false" outlineLevel="0" collapsed="false">
      <c r="A138" s="276" t="n">
        <f aca="false">A137+1</f>
        <v>124</v>
      </c>
      <c r="B138" s="319" t="s">
        <v>774</v>
      </c>
      <c r="C138" s="294"/>
      <c r="D138" s="279" t="s">
        <v>775</v>
      </c>
      <c r="E138" s="306" t="s">
        <v>37</v>
      </c>
      <c r="F138" s="307" t="n">
        <v>1</v>
      </c>
      <c r="G138" s="276"/>
      <c r="H138" s="278"/>
      <c r="I138" s="278"/>
      <c r="J138" s="281"/>
      <c r="K138" s="281"/>
      <c r="L138" s="281"/>
      <c r="M138" s="281"/>
    </row>
    <row r="139" s="282" customFormat="true" ht="33.75" hidden="false" customHeight="false" outlineLevel="0" collapsed="false">
      <c r="A139" s="276" t="n">
        <f aca="false">A138+1</f>
        <v>125</v>
      </c>
      <c r="B139" s="319" t="s">
        <v>774</v>
      </c>
      <c r="C139" s="294"/>
      <c r="D139" s="279" t="s">
        <v>776</v>
      </c>
      <c r="E139" s="306" t="s">
        <v>37</v>
      </c>
      <c r="F139" s="307" t="n">
        <v>10</v>
      </c>
      <c r="G139" s="276"/>
      <c r="H139" s="278"/>
      <c r="I139" s="278"/>
      <c r="J139" s="281"/>
      <c r="K139" s="281"/>
      <c r="L139" s="281"/>
      <c r="M139" s="281"/>
    </row>
    <row r="140" s="282" customFormat="true" ht="22.5" hidden="false" customHeight="false" outlineLevel="0" collapsed="false">
      <c r="A140" s="276" t="n">
        <f aca="false">A139+1</f>
        <v>126</v>
      </c>
      <c r="B140" s="319" t="s">
        <v>774</v>
      </c>
      <c r="C140" s="294"/>
      <c r="D140" s="279" t="s">
        <v>777</v>
      </c>
      <c r="E140" s="306" t="s">
        <v>37</v>
      </c>
      <c r="F140" s="307" t="n">
        <v>1</v>
      </c>
      <c r="G140" s="276"/>
      <c r="H140" s="278"/>
      <c r="I140" s="278"/>
      <c r="J140" s="281"/>
      <c r="K140" s="281"/>
      <c r="L140" s="281"/>
      <c r="M140" s="281"/>
    </row>
    <row r="141" s="282" customFormat="true" ht="33.75" hidden="false" customHeight="false" outlineLevel="0" collapsed="false">
      <c r="A141" s="276" t="n">
        <f aca="false">A140+1</f>
        <v>127</v>
      </c>
      <c r="B141" s="319" t="s">
        <v>765</v>
      </c>
      <c r="C141" s="294"/>
      <c r="D141" s="279" t="s">
        <v>778</v>
      </c>
      <c r="E141" s="306" t="s">
        <v>37</v>
      </c>
      <c r="F141" s="307" t="n">
        <v>1</v>
      </c>
      <c r="G141" s="276"/>
      <c r="H141" s="278"/>
      <c r="I141" s="278"/>
      <c r="J141" s="281"/>
      <c r="K141" s="281"/>
      <c r="L141" s="281"/>
      <c r="M141" s="281"/>
    </row>
    <row r="142" s="282" customFormat="true" ht="33.75" hidden="false" customHeight="false" outlineLevel="0" collapsed="false">
      <c r="A142" s="276" t="n">
        <f aca="false">A141+1</f>
        <v>128</v>
      </c>
      <c r="B142" s="317" t="s">
        <v>779</v>
      </c>
      <c r="C142" s="278" t="s">
        <v>780</v>
      </c>
      <c r="D142" s="279"/>
      <c r="E142" s="306" t="s">
        <v>37</v>
      </c>
      <c r="F142" s="307" t="n">
        <v>4</v>
      </c>
      <c r="G142" s="276"/>
      <c r="H142" s="278"/>
      <c r="I142" s="278"/>
      <c r="J142" s="281"/>
      <c r="K142" s="281"/>
      <c r="L142" s="281"/>
      <c r="M142" s="281"/>
    </row>
    <row r="143" s="282" customFormat="true" ht="67.5" hidden="false" customHeight="false" outlineLevel="0" collapsed="false">
      <c r="A143" s="276" t="n">
        <f aca="false">A142+1</f>
        <v>129</v>
      </c>
      <c r="B143" s="283" t="s">
        <v>781</v>
      </c>
      <c r="C143" s="278" t="s">
        <v>782</v>
      </c>
      <c r="D143" s="279"/>
      <c r="E143" s="276" t="s">
        <v>37</v>
      </c>
      <c r="F143" s="286" t="n">
        <v>59</v>
      </c>
      <c r="G143" s="276"/>
      <c r="H143" s="278"/>
      <c r="I143" s="278"/>
      <c r="J143" s="281"/>
      <c r="K143" s="281"/>
      <c r="L143" s="281"/>
      <c r="M143" s="281"/>
    </row>
    <row r="144" s="282" customFormat="true" ht="45" hidden="false" customHeight="false" outlineLevel="0" collapsed="false">
      <c r="A144" s="276" t="n">
        <f aca="false">A143+1</f>
        <v>130</v>
      </c>
      <c r="B144" s="283" t="s">
        <v>783</v>
      </c>
      <c r="C144" s="278" t="s">
        <v>784</v>
      </c>
      <c r="D144" s="279"/>
      <c r="E144" s="276" t="s">
        <v>37</v>
      </c>
      <c r="F144" s="286" t="n">
        <v>133</v>
      </c>
      <c r="G144" s="276"/>
      <c r="H144" s="278"/>
      <c r="I144" s="278"/>
      <c r="J144" s="281"/>
      <c r="K144" s="281"/>
      <c r="L144" s="281"/>
      <c r="M144" s="281"/>
    </row>
    <row r="145" s="282" customFormat="true" ht="67.5" hidden="false" customHeight="false" outlineLevel="0" collapsed="false">
      <c r="A145" s="276" t="n">
        <f aca="false">A144+1</f>
        <v>131</v>
      </c>
      <c r="B145" s="283" t="s">
        <v>781</v>
      </c>
      <c r="C145" s="278" t="s">
        <v>785</v>
      </c>
      <c r="D145" s="279"/>
      <c r="E145" s="276" t="s">
        <v>37</v>
      </c>
      <c r="F145" s="286" t="n">
        <v>22</v>
      </c>
      <c r="G145" s="276"/>
      <c r="H145" s="278"/>
      <c r="I145" s="278"/>
      <c r="J145" s="281"/>
      <c r="K145" s="281"/>
      <c r="L145" s="281"/>
      <c r="M145" s="281"/>
    </row>
    <row r="146" s="282" customFormat="true" ht="22.5" hidden="false" customHeight="false" outlineLevel="0" collapsed="false">
      <c r="A146" s="276" t="n">
        <f aca="false">A145+1</f>
        <v>132</v>
      </c>
      <c r="B146" s="317" t="s">
        <v>786</v>
      </c>
      <c r="C146" s="278" t="s">
        <v>787</v>
      </c>
      <c r="D146" s="279"/>
      <c r="E146" s="306" t="s">
        <v>37</v>
      </c>
      <c r="F146" s="307" t="n">
        <v>66</v>
      </c>
      <c r="G146" s="276"/>
      <c r="H146" s="278"/>
      <c r="I146" s="278"/>
      <c r="J146" s="281"/>
      <c r="K146" s="281"/>
      <c r="L146" s="281"/>
      <c r="M146" s="281"/>
    </row>
    <row r="147" s="282" customFormat="true" ht="22.5" hidden="false" customHeight="false" outlineLevel="0" collapsed="false">
      <c r="A147" s="276" t="n">
        <f aca="false">A146+1</f>
        <v>133</v>
      </c>
      <c r="B147" s="283" t="s">
        <v>788</v>
      </c>
      <c r="C147" s="294"/>
      <c r="D147" s="279" t="s">
        <v>789</v>
      </c>
      <c r="E147" s="276" t="s">
        <v>37</v>
      </c>
      <c r="F147" s="286" t="n">
        <v>1</v>
      </c>
      <c r="G147" s="276"/>
      <c r="H147" s="278"/>
      <c r="I147" s="278"/>
      <c r="J147" s="281"/>
      <c r="K147" s="281"/>
      <c r="L147" s="281"/>
      <c r="M147" s="281"/>
    </row>
    <row r="148" s="282" customFormat="true" ht="22.5" hidden="false" customHeight="false" outlineLevel="0" collapsed="false">
      <c r="A148" s="276" t="n">
        <f aca="false">A147+1</f>
        <v>134</v>
      </c>
      <c r="B148" s="283" t="s">
        <v>788</v>
      </c>
      <c r="C148" s="294"/>
      <c r="D148" s="279" t="s">
        <v>790</v>
      </c>
      <c r="E148" s="276" t="s">
        <v>37</v>
      </c>
      <c r="F148" s="286" t="n">
        <v>1</v>
      </c>
      <c r="G148" s="276"/>
      <c r="H148" s="278"/>
      <c r="I148" s="278"/>
      <c r="J148" s="281"/>
      <c r="K148" s="281"/>
      <c r="L148" s="281"/>
      <c r="M148" s="281"/>
    </row>
    <row r="149" s="282" customFormat="true" ht="22.5" hidden="false" customHeight="false" outlineLevel="0" collapsed="false">
      <c r="A149" s="276" t="n">
        <f aca="false">A148+1</f>
        <v>135</v>
      </c>
      <c r="B149" s="283" t="s">
        <v>788</v>
      </c>
      <c r="C149" s="294"/>
      <c r="D149" s="279" t="s">
        <v>791</v>
      </c>
      <c r="E149" s="276" t="s">
        <v>37</v>
      </c>
      <c r="F149" s="286" t="n">
        <v>1</v>
      </c>
      <c r="G149" s="276"/>
      <c r="H149" s="278"/>
      <c r="I149" s="278"/>
      <c r="J149" s="281"/>
      <c r="K149" s="281"/>
      <c r="L149" s="281"/>
      <c r="M149" s="281"/>
    </row>
    <row r="150" s="282" customFormat="true" ht="22.5" hidden="false" customHeight="false" outlineLevel="0" collapsed="false">
      <c r="A150" s="276" t="n">
        <f aca="false">A149+1</f>
        <v>136</v>
      </c>
      <c r="B150" s="283" t="s">
        <v>788</v>
      </c>
      <c r="C150" s="294"/>
      <c r="D150" s="279" t="s">
        <v>792</v>
      </c>
      <c r="E150" s="276" t="s">
        <v>37</v>
      </c>
      <c r="F150" s="286" t="n">
        <v>1</v>
      </c>
      <c r="G150" s="276"/>
      <c r="H150" s="278"/>
      <c r="I150" s="278"/>
      <c r="J150" s="281"/>
      <c r="K150" s="281"/>
      <c r="L150" s="281"/>
      <c r="M150" s="281"/>
    </row>
    <row r="151" s="282" customFormat="true" ht="22.5" hidden="false" customHeight="false" outlineLevel="0" collapsed="false">
      <c r="A151" s="276" t="n">
        <f aca="false">A150+1</f>
        <v>137</v>
      </c>
      <c r="B151" s="283" t="s">
        <v>788</v>
      </c>
      <c r="C151" s="294"/>
      <c r="D151" s="279" t="s">
        <v>793</v>
      </c>
      <c r="E151" s="276" t="s">
        <v>37</v>
      </c>
      <c r="F151" s="286" t="n">
        <v>1</v>
      </c>
      <c r="G151" s="276"/>
      <c r="H151" s="278"/>
      <c r="I151" s="278"/>
      <c r="J151" s="281"/>
      <c r="K151" s="281"/>
      <c r="L151" s="281"/>
      <c r="M151" s="281"/>
    </row>
    <row r="152" s="282" customFormat="true" ht="22.5" hidden="false" customHeight="false" outlineLevel="0" collapsed="false">
      <c r="A152" s="276" t="n">
        <f aca="false">A151+1</f>
        <v>138</v>
      </c>
      <c r="B152" s="283" t="s">
        <v>788</v>
      </c>
      <c r="C152" s="294"/>
      <c r="D152" s="279" t="s">
        <v>794</v>
      </c>
      <c r="E152" s="276" t="s">
        <v>37</v>
      </c>
      <c r="F152" s="286" t="n">
        <v>1</v>
      </c>
      <c r="G152" s="276"/>
      <c r="H152" s="278"/>
      <c r="I152" s="278"/>
      <c r="J152" s="281"/>
      <c r="K152" s="281"/>
      <c r="L152" s="281"/>
      <c r="M152" s="281"/>
    </row>
    <row r="153" s="282" customFormat="true" ht="22.5" hidden="false" customHeight="false" outlineLevel="0" collapsed="false">
      <c r="A153" s="276" t="n">
        <f aca="false">A152+1</f>
        <v>139</v>
      </c>
      <c r="B153" s="283" t="s">
        <v>788</v>
      </c>
      <c r="C153" s="294"/>
      <c r="D153" s="279" t="s">
        <v>795</v>
      </c>
      <c r="E153" s="276" t="s">
        <v>37</v>
      </c>
      <c r="F153" s="286" t="n">
        <v>2</v>
      </c>
      <c r="G153" s="276"/>
      <c r="H153" s="278"/>
      <c r="I153" s="278"/>
      <c r="J153" s="281"/>
      <c r="K153" s="281"/>
      <c r="L153" s="281"/>
      <c r="M153" s="281"/>
    </row>
    <row r="154" s="282" customFormat="true" ht="22.5" hidden="false" customHeight="false" outlineLevel="0" collapsed="false">
      <c r="A154" s="276" t="n">
        <f aca="false">A153+1</f>
        <v>140</v>
      </c>
      <c r="B154" s="283" t="s">
        <v>788</v>
      </c>
      <c r="C154" s="294"/>
      <c r="D154" s="279" t="s">
        <v>796</v>
      </c>
      <c r="E154" s="276" t="s">
        <v>37</v>
      </c>
      <c r="F154" s="286" t="n">
        <v>2</v>
      </c>
      <c r="G154" s="276"/>
      <c r="H154" s="278"/>
      <c r="I154" s="278"/>
      <c r="J154" s="281"/>
      <c r="K154" s="281"/>
      <c r="L154" s="281"/>
      <c r="M154" s="281"/>
    </row>
    <row r="155" s="282" customFormat="true" ht="22.5" hidden="false" customHeight="false" outlineLevel="0" collapsed="false">
      <c r="A155" s="276" t="n">
        <f aca="false">A154+1</f>
        <v>141</v>
      </c>
      <c r="B155" s="283" t="s">
        <v>788</v>
      </c>
      <c r="C155" s="294"/>
      <c r="D155" s="279" t="s">
        <v>797</v>
      </c>
      <c r="E155" s="276" t="s">
        <v>37</v>
      </c>
      <c r="F155" s="286" t="n">
        <v>4</v>
      </c>
      <c r="G155" s="276"/>
      <c r="H155" s="278"/>
      <c r="I155" s="278"/>
      <c r="J155" s="281"/>
      <c r="K155" s="281"/>
      <c r="L155" s="281"/>
      <c r="M155" s="281"/>
    </row>
    <row r="156" s="282" customFormat="true" ht="22.5" hidden="false" customHeight="false" outlineLevel="0" collapsed="false">
      <c r="A156" s="276" t="n">
        <f aca="false">A155+1</f>
        <v>142</v>
      </c>
      <c r="B156" s="283" t="s">
        <v>788</v>
      </c>
      <c r="C156" s="294"/>
      <c r="D156" s="279" t="s">
        <v>798</v>
      </c>
      <c r="E156" s="276" t="s">
        <v>37</v>
      </c>
      <c r="F156" s="286" t="n">
        <v>4</v>
      </c>
      <c r="G156" s="276"/>
      <c r="H156" s="278"/>
      <c r="I156" s="278"/>
      <c r="J156" s="281"/>
      <c r="K156" s="281"/>
      <c r="L156" s="281"/>
      <c r="M156" s="281"/>
    </row>
    <row r="157" s="282" customFormat="true" ht="22.5" hidden="false" customHeight="false" outlineLevel="0" collapsed="false">
      <c r="A157" s="276" t="n">
        <f aca="false">A156+1</f>
        <v>143</v>
      </c>
      <c r="B157" s="283" t="s">
        <v>799</v>
      </c>
      <c r="C157" s="294"/>
      <c r="D157" s="279" t="s">
        <v>800</v>
      </c>
      <c r="E157" s="276" t="s">
        <v>37</v>
      </c>
      <c r="F157" s="286" t="n">
        <v>3</v>
      </c>
      <c r="G157" s="276"/>
      <c r="H157" s="278"/>
      <c r="I157" s="278"/>
      <c r="J157" s="281"/>
      <c r="K157" s="281"/>
      <c r="L157" s="281"/>
      <c r="M157" s="281"/>
    </row>
    <row r="158" s="282" customFormat="true" ht="22.5" hidden="false" customHeight="false" outlineLevel="0" collapsed="false">
      <c r="A158" s="276" t="n">
        <f aca="false">A157+1</f>
        <v>144</v>
      </c>
      <c r="B158" s="283" t="s">
        <v>801</v>
      </c>
      <c r="C158" s="294"/>
      <c r="D158" s="279" t="s">
        <v>802</v>
      </c>
      <c r="E158" s="276" t="s">
        <v>37</v>
      </c>
      <c r="F158" s="286" t="n">
        <v>2</v>
      </c>
      <c r="G158" s="276"/>
      <c r="H158" s="278"/>
      <c r="I158" s="278"/>
      <c r="J158" s="281"/>
      <c r="K158" s="281"/>
      <c r="L158" s="281"/>
      <c r="M158" s="281"/>
    </row>
    <row r="159" s="282" customFormat="true" ht="22.5" hidden="false" customHeight="false" outlineLevel="0" collapsed="false">
      <c r="A159" s="276" t="n">
        <f aca="false">A158+1</f>
        <v>145</v>
      </c>
      <c r="B159" s="283" t="s">
        <v>803</v>
      </c>
      <c r="C159" s="294"/>
      <c r="D159" s="279" t="s">
        <v>804</v>
      </c>
      <c r="E159" s="276" t="s">
        <v>37</v>
      </c>
      <c r="F159" s="286" t="n">
        <v>2</v>
      </c>
      <c r="G159" s="276"/>
      <c r="H159" s="278"/>
      <c r="I159" s="278"/>
      <c r="J159" s="281"/>
      <c r="K159" s="281"/>
      <c r="L159" s="281"/>
      <c r="M159" s="281"/>
    </row>
    <row r="160" s="282" customFormat="true" ht="22.5" hidden="false" customHeight="false" outlineLevel="0" collapsed="false">
      <c r="A160" s="276" t="n">
        <f aca="false">A159+1</f>
        <v>146</v>
      </c>
      <c r="B160" s="283" t="s">
        <v>805</v>
      </c>
      <c r="C160" s="294"/>
      <c r="D160" s="279" t="s">
        <v>806</v>
      </c>
      <c r="E160" s="276" t="s">
        <v>37</v>
      </c>
      <c r="F160" s="286" t="n">
        <v>12</v>
      </c>
      <c r="G160" s="276"/>
      <c r="H160" s="278"/>
      <c r="I160" s="278"/>
      <c r="J160" s="281"/>
      <c r="K160" s="281"/>
      <c r="L160" s="281"/>
      <c r="M160" s="281"/>
    </row>
    <row r="161" s="282" customFormat="true" ht="22.5" hidden="false" customHeight="false" outlineLevel="0" collapsed="false">
      <c r="A161" s="276" t="n">
        <f aca="false">A160+1</f>
        <v>147</v>
      </c>
      <c r="B161" s="283" t="s">
        <v>805</v>
      </c>
      <c r="C161" s="294"/>
      <c r="D161" s="279" t="s">
        <v>807</v>
      </c>
      <c r="E161" s="276" t="s">
        <v>37</v>
      </c>
      <c r="F161" s="286" t="n">
        <v>1</v>
      </c>
      <c r="G161" s="276"/>
      <c r="H161" s="278"/>
      <c r="I161" s="278"/>
      <c r="J161" s="281"/>
      <c r="K161" s="281"/>
      <c r="L161" s="281"/>
      <c r="M161" s="281"/>
    </row>
    <row r="162" s="282" customFormat="true" ht="33.75" hidden="false" customHeight="false" outlineLevel="0" collapsed="false">
      <c r="A162" s="276" t="n">
        <f aca="false">A161+1</f>
        <v>148</v>
      </c>
      <c r="B162" s="283" t="s">
        <v>808</v>
      </c>
      <c r="C162" s="294"/>
      <c r="D162" s="279" t="s">
        <v>809</v>
      </c>
      <c r="E162" s="276" t="s">
        <v>37</v>
      </c>
      <c r="F162" s="286" t="n">
        <v>1</v>
      </c>
      <c r="G162" s="276"/>
      <c r="H162" s="278"/>
      <c r="I162" s="278"/>
      <c r="J162" s="281"/>
      <c r="K162" s="281"/>
      <c r="L162" s="281"/>
      <c r="M162" s="281"/>
    </row>
    <row r="163" s="282" customFormat="true" ht="22.5" hidden="false" customHeight="false" outlineLevel="0" collapsed="false">
      <c r="A163" s="276" t="n">
        <f aca="false">A162+1</f>
        <v>149</v>
      </c>
      <c r="B163" s="283" t="s">
        <v>810</v>
      </c>
      <c r="C163" s="294"/>
      <c r="D163" s="279" t="s">
        <v>811</v>
      </c>
      <c r="E163" s="276" t="s">
        <v>37</v>
      </c>
      <c r="F163" s="286" t="n">
        <v>1</v>
      </c>
      <c r="G163" s="276"/>
      <c r="H163" s="278"/>
      <c r="I163" s="278"/>
      <c r="J163" s="281"/>
      <c r="K163" s="281"/>
      <c r="L163" s="281"/>
      <c r="M163" s="281"/>
    </row>
    <row r="164" s="282" customFormat="true" ht="22.5" hidden="false" customHeight="false" outlineLevel="0" collapsed="false">
      <c r="A164" s="276" t="n">
        <f aca="false">A163+1</f>
        <v>150</v>
      </c>
      <c r="B164" s="283" t="s">
        <v>812</v>
      </c>
      <c r="C164" s="278" t="s">
        <v>755</v>
      </c>
      <c r="D164" s="279"/>
      <c r="E164" s="276" t="s">
        <v>37</v>
      </c>
      <c r="F164" s="286" t="n">
        <v>4</v>
      </c>
      <c r="G164" s="276"/>
      <c r="H164" s="278"/>
      <c r="I164" s="278"/>
      <c r="J164" s="281"/>
      <c r="K164" s="281"/>
      <c r="L164" s="281"/>
      <c r="M164" s="281"/>
    </row>
    <row r="165" s="282" customFormat="true" ht="22.5" hidden="false" customHeight="false" outlineLevel="0" collapsed="false">
      <c r="A165" s="276" t="n">
        <f aca="false">A164+1</f>
        <v>151</v>
      </c>
      <c r="B165" s="283" t="s">
        <v>813</v>
      </c>
      <c r="C165" s="278" t="s">
        <v>755</v>
      </c>
      <c r="D165" s="279"/>
      <c r="E165" s="276" t="s">
        <v>37</v>
      </c>
      <c r="F165" s="286" t="n">
        <v>8</v>
      </c>
      <c r="G165" s="276"/>
      <c r="H165" s="278"/>
      <c r="I165" s="278"/>
      <c r="J165" s="281"/>
      <c r="K165" s="281"/>
      <c r="L165" s="281"/>
      <c r="M165" s="281"/>
    </row>
    <row r="166" s="282" customFormat="true" ht="22.5" hidden="false" customHeight="false" outlineLevel="0" collapsed="false">
      <c r="A166" s="276" t="n">
        <f aca="false">A165+1</f>
        <v>152</v>
      </c>
      <c r="B166" s="283" t="s">
        <v>814</v>
      </c>
      <c r="C166" s="278" t="s">
        <v>755</v>
      </c>
      <c r="D166" s="279"/>
      <c r="E166" s="276" t="s">
        <v>37</v>
      </c>
      <c r="F166" s="286" t="n">
        <v>16</v>
      </c>
      <c r="G166" s="276"/>
      <c r="H166" s="278"/>
      <c r="I166" s="278"/>
      <c r="J166" s="281"/>
      <c r="K166" s="281"/>
      <c r="L166" s="281"/>
      <c r="M166" s="281"/>
    </row>
    <row r="167" s="282" customFormat="true" ht="33.75" hidden="false" customHeight="false" outlineLevel="0" collapsed="false">
      <c r="A167" s="276" t="n">
        <f aca="false">A166+1</f>
        <v>153</v>
      </c>
      <c r="B167" s="283" t="s">
        <v>815</v>
      </c>
      <c r="C167" s="278" t="s">
        <v>755</v>
      </c>
      <c r="D167" s="279"/>
      <c r="E167" s="276" t="s">
        <v>37</v>
      </c>
      <c r="F167" s="286" t="n">
        <v>7</v>
      </c>
      <c r="G167" s="276"/>
      <c r="H167" s="278"/>
      <c r="I167" s="278"/>
      <c r="J167" s="281"/>
      <c r="K167" s="281"/>
      <c r="L167" s="281"/>
      <c r="M167" s="281"/>
    </row>
    <row r="168" s="282" customFormat="true" ht="11.25" hidden="false" customHeight="false" outlineLevel="0" collapsed="false">
      <c r="A168" s="276" t="n">
        <f aca="false">A167+1</f>
        <v>154</v>
      </c>
      <c r="B168" s="283" t="s">
        <v>816</v>
      </c>
      <c r="C168" s="278" t="s">
        <v>817</v>
      </c>
      <c r="D168" s="279"/>
      <c r="E168" s="276" t="s">
        <v>37</v>
      </c>
      <c r="F168" s="286" t="n">
        <v>4</v>
      </c>
      <c r="G168" s="276"/>
      <c r="H168" s="278"/>
      <c r="I168" s="278"/>
      <c r="J168" s="281"/>
      <c r="K168" s="281"/>
      <c r="L168" s="281"/>
      <c r="M168" s="281"/>
    </row>
    <row r="169" s="282" customFormat="true" ht="11.25" hidden="false" customHeight="false" outlineLevel="0" collapsed="false">
      <c r="A169" s="276" t="n">
        <f aca="false">A168+1</f>
        <v>155</v>
      </c>
      <c r="B169" s="283" t="s">
        <v>818</v>
      </c>
      <c r="C169" s="278" t="s">
        <v>817</v>
      </c>
      <c r="D169" s="279"/>
      <c r="E169" s="276" t="s">
        <v>37</v>
      </c>
      <c r="F169" s="286" t="n">
        <v>14</v>
      </c>
      <c r="G169" s="276"/>
      <c r="H169" s="278"/>
      <c r="I169" s="278"/>
      <c r="J169" s="281"/>
      <c r="K169" s="281"/>
      <c r="L169" s="281"/>
      <c r="M169" s="281"/>
    </row>
    <row r="170" s="282" customFormat="true" ht="56.25" hidden="false" customHeight="false" outlineLevel="0" collapsed="false">
      <c r="A170" s="276" t="n">
        <f aca="false">A169+1</f>
        <v>156</v>
      </c>
      <c r="B170" s="283" t="s">
        <v>819</v>
      </c>
      <c r="C170" s="278" t="s">
        <v>820</v>
      </c>
      <c r="D170" s="279"/>
      <c r="E170" s="276" t="s">
        <v>63</v>
      </c>
      <c r="F170" s="286" t="n">
        <v>2</v>
      </c>
      <c r="G170" s="276"/>
      <c r="H170" s="278"/>
      <c r="I170" s="278"/>
      <c r="J170" s="281"/>
      <c r="K170" s="281"/>
      <c r="L170" s="281"/>
      <c r="M170" s="281"/>
    </row>
    <row r="171" s="282" customFormat="true" ht="56.25" hidden="false" customHeight="false" outlineLevel="0" collapsed="false">
      <c r="A171" s="276" t="n">
        <f aca="false">A170+1</f>
        <v>157</v>
      </c>
      <c r="B171" s="283" t="s">
        <v>821</v>
      </c>
      <c r="C171" s="278" t="s">
        <v>822</v>
      </c>
      <c r="D171" s="279"/>
      <c r="E171" s="276" t="s">
        <v>37</v>
      </c>
      <c r="F171" s="286" t="n">
        <v>1</v>
      </c>
      <c r="G171" s="276"/>
      <c r="H171" s="278"/>
      <c r="I171" s="278"/>
      <c r="J171" s="281"/>
      <c r="K171" s="281"/>
      <c r="L171" s="281"/>
      <c r="M171" s="281"/>
    </row>
    <row r="172" s="282" customFormat="true" ht="45" hidden="false" customHeight="false" outlineLevel="0" collapsed="false">
      <c r="A172" s="276" t="n">
        <f aca="false">A171+1</f>
        <v>158</v>
      </c>
      <c r="B172" s="283" t="s">
        <v>823</v>
      </c>
      <c r="C172" s="278" t="s">
        <v>824</v>
      </c>
      <c r="D172" s="279"/>
      <c r="E172" s="276" t="s">
        <v>37</v>
      </c>
      <c r="F172" s="286" t="n">
        <v>4</v>
      </c>
      <c r="G172" s="276"/>
      <c r="H172" s="278"/>
      <c r="I172" s="278"/>
      <c r="J172" s="281"/>
      <c r="K172" s="281"/>
      <c r="L172" s="281"/>
      <c r="M172" s="281"/>
    </row>
    <row r="173" s="282" customFormat="true" ht="45" hidden="false" customHeight="false" outlineLevel="0" collapsed="false">
      <c r="A173" s="276" t="n">
        <f aca="false">A172+1</f>
        <v>159</v>
      </c>
      <c r="B173" s="283" t="s">
        <v>825</v>
      </c>
      <c r="C173" s="278" t="s">
        <v>826</v>
      </c>
      <c r="D173" s="279"/>
      <c r="E173" s="276" t="s">
        <v>37</v>
      </c>
      <c r="F173" s="286" t="n">
        <v>2</v>
      </c>
      <c r="G173" s="276"/>
      <c r="H173" s="278"/>
      <c r="I173" s="278"/>
      <c r="J173" s="281"/>
      <c r="K173" s="281"/>
      <c r="L173" s="281"/>
      <c r="M173" s="281"/>
    </row>
    <row r="174" s="282" customFormat="true" ht="45" hidden="false" customHeight="false" outlineLevel="0" collapsed="false">
      <c r="A174" s="276" t="n">
        <f aca="false">A173+1</f>
        <v>160</v>
      </c>
      <c r="B174" s="283" t="s">
        <v>827</v>
      </c>
      <c r="C174" s="278" t="s">
        <v>828</v>
      </c>
      <c r="D174" s="279"/>
      <c r="E174" s="276" t="s">
        <v>37</v>
      </c>
      <c r="F174" s="286" t="n">
        <v>2</v>
      </c>
      <c r="G174" s="276"/>
      <c r="H174" s="278"/>
      <c r="I174" s="278"/>
      <c r="J174" s="281"/>
      <c r="K174" s="281"/>
      <c r="L174" s="281"/>
      <c r="M174" s="281"/>
    </row>
    <row r="175" s="282" customFormat="true" ht="45" hidden="false" customHeight="false" outlineLevel="0" collapsed="false">
      <c r="A175" s="276" t="n">
        <f aca="false">A174+1</f>
        <v>161</v>
      </c>
      <c r="B175" s="283" t="s">
        <v>829</v>
      </c>
      <c r="C175" s="278" t="s">
        <v>828</v>
      </c>
      <c r="D175" s="279"/>
      <c r="E175" s="276" t="s">
        <v>37</v>
      </c>
      <c r="F175" s="286" t="n">
        <v>3</v>
      </c>
      <c r="G175" s="276"/>
      <c r="H175" s="278"/>
      <c r="I175" s="278"/>
      <c r="J175" s="281"/>
      <c r="K175" s="281"/>
      <c r="L175" s="281"/>
      <c r="M175" s="281"/>
    </row>
    <row r="176" s="282" customFormat="true" ht="33.75" hidden="false" customHeight="false" outlineLevel="0" collapsed="false">
      <c r="A176" s="276" t="n">
        <f aca="false">A175+1</f>
        <v>162</v>
      </c>
      <c r="B176" s="283" t="s">
        <v>830</v>
      </c>
      <c r="C176" s="278" t="s">
        <v>831</v>
      </c>
      <c r="D176" s="279"/>
      <c r="E176" s="276" t="s">
        <v>37</v>
      </c>
      <c r="F176" s="286" t="n">
        <v>14</v>
      </c>
      <c r="G176" s="276"/>
      <c r="H176" s="278"/>
      <c r="I176" s="278"/>
      <c r="J176" s="281"/>
      <c r="K176" s="281"/>
      <c r="L176" s="281"/>
      <c r="M176" s="281"/>
    </row>
    <row r="177" s="282" customFormat="true" ht="15.75" hidden="false" customHeight="true" outlineLevel="0" collapsed="false">
      <c r="A177" s="276" t="n">
        <f aca="false">A176+1</f>
        <v>163</v>
      </c>
      <c r="B177" s="283" t="s">
        <v>832</v>
      </c>
      <c r="C177" s="278" t="s">
        <v>833</v>
      </c>
      <c r="D177" s="279"/>
      <c r="E177" s="276" t="s">
        <v>37</v>
      </c>
      <c r="F177" s="286" t="n">
        <v>2</v>
      </c>
      <c r="G177" s="276"/>
      <c r="H177" s="278"/>
      <c r="I177" s="278"/>
      <c r="J177" s="281"/>
      <c r="K177" s="281"/>
      <c r="L177" s="281"/>
      <c r="M177" s="281"/>
    </row>
    <row r="178" s="282" customFormat="true" ht="15.75" hidden="false" customHeight="true" outlineLevel="0" collapsed="false">
      <c r="A178" s="276" t="n">
        <f aca="false">A177+1</f>
        <v>164</v>
      </c>
      <c r="B178" s="283" t="s">
        <v>834</v>
      </c>
      <c r="C178" s="278" t="s">
        <v>835</v>
      </c>
      <c r="D178" s="279"/>
      <c r="E178" s="276" t="s">
        <v>37</v>
      </c>
      <c r="F178" s="286" t="n">
        <v>2</v>
      </c>
      <c r="G178" s="276"/>
      <c r="H178" s="278"/>
      <c r="I178" s="278"/>
      <c r="J178" s="281"/>
      <c r="K178" s="281"/>
      <c r="L178" s="281"/>
      <c r="M178" s="281"/>
    </row>
    <row r="179" s="282" customFormat="true" ht="50.25" hidden="false" customHeight="true" outlineLevel="0" collapsed="false">
      <c r="A179" s="276" t="n">
        <f aca="false">A178+1</f>
        <v>165</v>
      </c>
      <c r="B179" s="283" t="s">
        <v>836</v>
      </c>
      <c r="C179" s="278" t="s">
        <v>837</v>
      </c>
      <c r="D179" s="279"/>
      <c r="E179" s="276" t="s">
        <v>37</v>
      </c>
      <c r="F179" s="286" t="n">
        <v>1</v>
      </c>
      <c r="G179" s="276"/>
      <c r="H179" s="278"/>
      <c r="I179" s="278"/>
      <c r="J179" s="281"/>
      <c r="K179" s="281"/>
      <c r="L179" s="281"/>
      <c r="M179" s="281"/>
    </row>
    <row r="180" s="282" customFormat="true" ht="51" hidden="false" customHeight="true" outlineLevel="0" collapsed="false">
      <c r="A180" s="276" t="n">
        <f aca="false">A179+1</f>
        <v>166</v>
      </c>
      <c r="B180" s="283" t="s">
        <v>838</v>
      </c>
      <c r="C180" s="278" t="s">
        <v>839</v>
      </c>
      <c r="D180" s="279"/>
      <c r="E180" s="276" t="s">
        <v>37</v>
      </c>
      <c r="F180" s="286" t="n">
        <v>1</v>
      </c>
      <c r="G180" s="276"/>
      <c r="H180" s="278"/>
      <c r="I180" s="278"/>
      <c r="J180" s="281"/>
      <c r="K180" s="281"/>
      <c r="L180" s="281"/>
      <c r="M180" s="281"/>
    </row>
    <row r="181" s="282" customFormat="true" ht="11.25" hidden="false" customHeight="false" outlineLevel="0" collapsed="false">
      <c r="A181" s="276" t="n">
        <f aca="false">A180+1</f>
        <v>167</v>
      </c>
      <c r="B181" s="283" t="s">
        <v>840</v>
      </c>
      <c r="C181" s="278" t="s">
        <v>841</v>
      </c>
      <c r="D181" s="279"/>
      <c r="E181" s="276" t="s">
        <v>63</v>
      </c>
      <c r="F181" s="286" t="n">
        <v>1</v>
      </c>
      <c r="G181" s="276"/>
      <c r="H181" s="278"/>
      <c r="I181" s="278"/>
      <c r="J181" s="281"/>
      <c r="K181" s="281"/>
      <c r="L181" s="281"/>
      <c r="M181" s="281"/>
    </row>
    <row r="182" s="282" customFormat="true" ht="41.25" hidden="false" customHeight="true" outlineLevel="0" collapsed="false">
      <c r="A182" s="276" t="n">
        <f aca="false">A181+1</f>
        <v>168</v>
      </c>
      <c r="B182" s="283" t="s">
        <v>842</v>
      </c>
      <c r="C182" s="278" t="s">
        <v>843</v>
      </c>
      <c r="D182" s="279"/>
      <c r="E182" s="276" t="s">
        <v>37</v>
      </c>
      <c r="F182" s="276" t="n">
        <v>2</v>
      </c>
      <c r="G182" s="276"/>
      <c r="H182" s="278"/>
      <c r="I182" s="278"/>
      <c r="J182" s="281"/>
      <c r="K182" s="281"/>
      <c r="L182" s="281"/>
      <c r="M182" s="281"/>
    </row>
    <row r="183" s="282" customFormat="true" ht="40.5" hidden="false" customHeight="true" outlineLevel="0" collapsed="false">
      <c r="A183" s="276" t="n">
        <f aca="false">A182+1</f>
        <v>169</v>
      </c>
      <c r="B183" s="283" t="s">
        <v>844</v>
      </c>
      <c r="C183" s="278" t="s">
        <v>845</v>
      </c>
      <c r="D183" s="279"/>
      <c r="E183" s="276" t="s">
        <v>37</v>
      </c>
      <c r="F183" s="276" t="n">
        <v>6</v>
      </c>
      <c r="G183" s="276"/>
      <c r="H183" s="278"/>
      <c r="I183" s="278"/>
      <c r="J183" s="281"/>
      <c r="K183" s="281"/>
      <c r="L183" s="281"/>
      <c r="M183" s="281"/>
    </row>
    <row r="184" s="282" customFormat="true" ht="41.25" hidden="false" customHeight="true" outlineLevel="0" collapsed="false">
      <c r="A184" s="276" t="n">
        <f aca="false">A183+1</f>
        <v>170</v>
      </c>
      <c r="B184" s="283" t="s">
        <v>846</v>
      </c>
      <c r="C184" s="278" t="s">
        <v>845</v>
      </c>
      <c r="D184" s="279"/>
      <c r="E184" s="276" t="s">
        <v>37</v>
      </c>
      <c r="F184" s="276" t="n">
        <v>1</v>
      </c>
      <c r="G184" s="276"/>
      <c r="H184" s="278"/>
      <c r="I184" s="278"/>
      <c r="J184" s="281"/>
      <c r="K184" s="281"/>
      <c r="L184" s="281"/>
      <c r="M184" s="281"/>
    </row>
    <row r="185" s="282" customFormat="true" ht="45" hidden="false" customHeight="false" outlineLevel="0" collapsed="false">
      <c r="A185" s="276" t="n">
        <f aca="false">A184+1</f>
        <v>171</v>
      </c>
      <c r="B185" s="283" t="s">
        <v>847</v>
      </c>
      <c r="C185" s="278" t="s">
        <v>843</v>
      </c>
      <c r="D185" s="279"/>
      <c r="E185" s="276" t="s">
        <v>37</v>
      </c>
      <c r="F185" s="276" t="n">
        <v>5</v>
      </c>
      <c r="G185" s="276"/>
      <c r="H185" s="278"/>
      <c r="I185" s="278"/>
      <c r="J185" s="281"/>
      <c r="K185" s="281"/>
      <c r="L185" s="281"/>
      <c r="M185" s="281"/>
    </row>
    <row r="186" s="282" customFormat="true" ht="45" hidden="false" customHeight="false" outlineLevel="0" collapsed="false">
      <c r="A186" s="276" t="n">
        <f aca="false">A185+1</f>
        <v>172</v>
      </c>
      <c r="B186" s="283" t="s">
        <v>848</v>
      </c>
      <c r="C186" s="278" t="s">
        <v>849</v>
      </c>
      <c r="D186" s="279"/>
      <c r="E186" s="276" t="s">
        <v>37</v>
      </c>
      <c r="F186" s="276" t="n">
        <v>1</v>
      </c>
      <c r="G186" s="276"/>
      <c r="H186" s="278"/>
      <c r="I186" s="278"/>
      <c r="J186" s="281"/>
      <c r="K186" s="281"/>
      <c r="L186" s="281"/>
      <c r="M186" s="281"/>
    </row>
    <row r="187" s="282" customFormat="true" ht="56.25" hidden="false" customHeight="false" outlineLevel="0" collapsed="false">
      <c r="A187" s="276" t="n">
        <f aca="false">A186+1</f>
        <v>173</v>
      </c>
      <c r="B187" s="283" t="s">
        <v>850</v>
      </c>
      <c r="C187" s="278" t="s">
        <v>851</v>
      </c>
      <c r="D187" s="279"/>
      <c r="E187" s="276" t="s">
        <v>37</v>
      </c>
      <c r="F187" s="276" t="n">
        <v>2</v>
      </c>
      <c r="G187" s="276"/>
      <c r="H187" s="278"/>
      <c r="I187" s="278"/>
      <c r="J187" s="281"/>
      <c r="K187" s="281"/>
      <c r="L187" s="281"/>
      <c r="M187" s="281"/>
    </row>
    <row r="188" s="282" customFormat="true" ht="45.75" hidden="false" customHeight="true" outlineLevel="0" collapsed="false">
      <c r="A188" s="276" t="n">
        <f aca="false">A187+1</f>
        <v>174</v>
      </c>
      <c r="B188" s="283" t="s">
        <v>852</v>
      </c>
      <c r="C188" s="278" t="s">
        <v>851</v>
      </c>
      <c r="D188" s="279"/>
      <c r="E188" s="276" t="s">
        <v>37</v>
      </c>
      <c r="F188" s="276" t="n">
        <v>2</v>
      </c>
      <c r="G188" s="276"/>
      <c r="H188" s="278"/>
      <c r="I188" s="278"/>
      <c r="J188" s="281"/>
      <c r="K188" s="281"/>
      <c r="L188" s="281"/>
      <c r="M188" s="281"/>
    </row>
    <row r="189" s="282" customFormat="true" ht="54" hidden="false" customHeight="true" outlineLevel="0" collapsed="false">
      <c r="A189" s="276" t="n">
        <f aca="false">A188+1</f>
        <v>175</v>
      </c>
      <c r="B189" s="283" t="s">
        <v>853</v>
      </c>
      <c r="C189" s="278" t="s">
        <v>851</v>
      </c>
      <c r="D189" s="279"/>
      <c r="E189" s="276" t="s">
        <v>37</v>
      </c>
      <c r="F189" s="276" t="n">
        <v>10</v>
      </c>
      <c r="G189" s="276"/>
      <c r="H189" s="278"/>
      <c r="I189" s="278"/>
      <c r="J189" s="281"/>
      <c r="K189" s="281"/>
      <c r="L189" s="281"/>
      <c r="M189" s="281"/>
    </row>
    <row r="190" s="282" customFormat="true" ht="54" hidden="false" customHeight="true" outlineLevel="0" collapsed="false">
      <c r="A190" s="276" t="n">
        <f aca="false">A189+1</f>
        <v>176</v>
      </c>
      <c r="B190" s="283" t="s">
        <v>854</v>
      </c>
      <c r="C190" s="278" t="s">
        <v>851</v>
      </c>
      <c r="D190" s="279"/>
      <c r="E190" s="276" t="s">
        <v>37</v>
      </c>
      <c r="F190" s="276" t="n">
        <v>10</v>
      </c>
      <c r="G190" s="276"/>
      <c r="H190" s="278"/>
      <c r="I190" s="278"/>
      <c r="J190" s="281"/>
      <c r="K190" s="281"/>
      <c r="L190" s="281"/>
      <c r="M190" s="281"/>
    </row>
    <row r="191" s="282" customFormat="true" ht="56.25" hidden="false" customHeight="false" outlineLevel="0" collapsed="false">
      <c r="A191" s="276" t="n">
        <f aca="false">A190+1</f>
        <v>177</v>
      </c>
      <c r="B191" s="283" t="s">
        <v>855</v>
      </c>
      <c r="C191" s="278" t="s">
        <v>856</v>
      </c>
      <c r="D191" s="279"/>
      <c r="E191" s="276" t="s">
        <v>37</v>
      </c>
      <c r="F191" s="276" t="n">
        <v>17</v>
      </c>
      <c r="G191" s="276"/>
      <c r="H191" s="278"/>
      <c r="I191" s="278"/>
      <c r="J191" s="281"/>
      <c r="K191" s="281"/>
      <c r="L191" s="281"/>
      <c r="M191" s="281"/>
    </row>
    <row r="192" s="282" customFormat="true" ht="56.25" hidden="false" customHeight="false" outlineLevel="0" collapsed="false">
      <c r="A192" s="276" t="n">
        <f aca="false">A191+1</f>
        <v>178</v>
      </c>
      <c r="B192" s="283" t="s">
        <v>857</v>
      </c>
      <c r="C192" s="278" t="s">
        <v>856</v>
      </c>
      <c r="D192" s="279"/>
      <c r="E192" s="276" t="s">
        <v>37</v>
      </c>
      <c r="F192" s="276" t="n">
        <v>32</v>
      </c>
      <c r="G192" s="276"/>
      <c r="H192" s="278"/>
      <c r="I192" s="278"/>
      <c r="J192" s="281"/>
      <c r="K192" s="281"/>
      <c r="L192" s="281"/>
      <c r="M192" s="281"/>
    </row>
    <row r="193" s="282" customFormat="true" ht="56.25" hidden="false" customHeight="false" outlineLevel="0" collapsed="false">
      <c r="A193" s="276" t="n">
        <f aca="false">A192+1</f>
        <v>179</v>
      </c>
      <c r="B193" s="283" t="s">
        <v>858</v>
      </c>
      <c r="C193" s="278" t="s">
        <v>856</v>
      </c>
      <c r="D193" s="279"/>
      <c r="E193" s="276" t="s">
        <v>37</v>
      </c>
      <c r="F193" s="276" t="n">
        <v>2</v>
      </c>
      <c r="G193" s="276"/>
      <c r="H193" s="278"/>
      <c r="I193" s="278"/>
      <c r="J193" s="281"/>
      <c r="K193" s="281"/>
      <c r="L193" s="281"/>
      <c r="M193" s="281"/>
    </row>
    <row r="194" s="282" customFormat="true" ht="56.25" hidden="false" customHeight="false" outlineLevel="0" collapsed="false">
      <c r="A194" s="276" t="n">
        <f aca="false">A193+1</f>
        <v>180</v>
      </c>
      <c r="B194" s="283" t="s">
        <v>859</v>
      </c>
      <c r="C194" s="278" t="s">
        <v>856</v>
      </c>
      <c r="D194" s="279"/>
      <c r="E194" s="276" t="s">
        <v>37</v>
      </c>
      <c r="F194" s="276" t="n">
        <v>4</v>
      </c>
      <c r="G194" s="276"/>
      <c r="H194" s="278"/>
      <c r="I194" s="278"/>
      <c r="J194" s="281"/>
      <c r="K194" s="281"/>
      <c r="L194" s="281"/>
      <c r="M194" s="281"/>
    </row>
    <row r="195" s="282" customFormat="true" ht="56.25" hidden="false" customHeight="false" outlineLevel="0" collapsed="false">
      <c r="A195" s="276" t="n">
        <f aca="false">A194+1</f>
        <v>181</v>
      </c>
      <c r="B195" s="283" t="s">
        <v>860</v>
      </c>
      <c r="C195" s="278" t="s">
        <v>856</v>
      </c>
      <c r="D195" s="279"/>
      <c r="E195" s="276" t="s">
        <v>37</v>
      </c>
      <c r="F195" s="276" t="n">
        <v>2</v>
      </c>
      <c r="G195" s="276"/>
      <c r="H195" s="278"/>
      <c r="I195" s="278"/>
      <c r="J195" s="281"/>
      <c r="K195" s="281"/>
      <c r="L195" s="281"/>
      <c r="M195" s="281"/>
    </row>
    <row r="196" s="282" customFormat="true" ht="11.25" hidden="false" customHeight="true" outlineLevel="0" collapsed="false">
      <c r="A196" s="309" t="s">
        <v>861</v>
      </c>
      <c r="B196" s="309"/>
      <c r="C196" s="309"/>
      <c r="D196" s="310"/>
      <c r="E196" s="276"/>
      <c r="F196" s="286"/>
      <c r="G196" s="290" t="s">
        <v>590</v>
      </c>
      <c r="H196" s="290" t="s">
        <v>590</v>
      </c>
      <c r="I196" s="290" t="s">
        <v>590</v>
      </c>
      <c r="J196" s="281"/>
      <c r="K196" s="281"/>
      <c r="L196" s="281"/>
      <c r="M196" s="281"/>
    </row>
    <row r="197" s="282" customFormat="true" ht="22.5" hidden="false" customHeight="false" outlineLevel="0" collapsed="false">
      <c r="A197" s="276" t="n">
        <v>182</v>
      </c>
      <c r="B197" s="311" t="s">
        <v>862</v>
      </c>
      <c r="C197" s="278" t="s">
        <v>863</v>
      </c>
      <c r="D197" s="284"/>
      <c r="E197" s="312" t="s">
        <v>63</v>
      </c>
      <c r="F197" s="312" t="n">
        <v>1</v>
      </c>
      <c r="G197" s="276"/>
      <c r="H197" s="278"/>
      <c r="I197" s="278"/>
      <c r="J197" s="281"/>
      <c r="K197" s="281"/>
      <c r="L197" s="281"/>
      <c r="M197" s="281"/>
    </row>
    <row r="198" s="282" customFormat="true" ht="11.25" hidden="false" customHeight="false" outlineLevel="0" collapsed="false">
      <c r="A198" s="276" t="n">
        <f aca="false">A197+1</f>
        <v>183</v>
      </c>
      <c r="B198" s="311" t="s">
        <v>864</v>
      </c>
      <c r="C198" s="278" t="s">
        <v>865</v>
      </c>
      <c r="D198" s="284"/>
      <c r="E198" s="312" t="s">
        <v>63</v>
      </c>
      <c r="F198" s="312" t="n">
        <v>1</v>
      </c>
      <c r="G198" s="276"/>
      <c r="H198" s="278"/>
      <c r="I198" s="278"/>
      <c r="J198" s="281"/>
      <c r="K198" s="281"/>
      <c r="L198" s="281"/>
      <c r="M198" s="281"/>
    </row>
    <row r="199" s="282" customFormat="true" ht="45" hidden="false" customHeight="false" outlineLevel="0" collapsed="false">
      <c r="A199" s="276" t="n">
        <f aca="false">A198+1</f>
        <v>184</v>
      </c>
      <c r="B199" s="317" t="s">
        <v>866</v>
      </c>
      <c r="C199" s="278" t="s">
        <v>867</v>
      </c>
      <c r="D199" s="279"/>
      <c r="E199" s="306" t="s">
        <v>37</v>
      </c>
      <c r="F199" s="306" t="n">
        <v>1</v>
      </c>
      <c r="G199" s="276"/>
      <c r="H199" s="278"/>
      <c r="I199" s="278"/>
      <c r="J199" s="281"/>
      <c r="K199" s="281"/>
      <c r="L199" s="281"/>
      <c r="M199" s="281"/>
    </row>
    <row r="200" s="282" customFormat="true" ht="45" hidden="false" customHeight="false" outlineLevel="0" collapsed="false">
      <c r="A200" s="276" t="n">
        <f aca="false">A199+1</f>
        <v>185</v>
      </c>
      <c r="B200" s="283" t="s">
        <v>868</v>
      </c>
      <c r="C200" s="278" t="s">
        <v>867</v>
      </c>
      <c r="D200" s="279"/>
      <c r="E200" s="276" t="s">
        <v>37</v>
      </c>
      <c r="F200" s="286" t="n">
        <v>10</v>
      </c>
      <c r="G200" s="276"/>
      <c r="H200" s="278"/>
      <c r="I200" s="278"/>
      <c r="J200" s="281"/>
      <c r="K200" s="281"/>
      <c r="L200" s="281"/>
      <c r="M200" s="281"/>
    </row>
    <row r="201" s="282" customFormat="true" ht="45" hidden="false" customHeight="false" outlineLevel="0" collapsed="false">
      <c r="A201" s="276" t="n">
        <f aca="false">A200+1</f>
        <v>186</v>
      </c>
      <c r="B201" s="283" t="s">
        <v>869</v>
      </c>
      <c r="C201" s="278" t="s">
        <v>867</v>
      </c>
      <c r="D201" s="279"/>
      <c r="E201" s="276" t="s">
        <v>37</v>
      </c>
      <c r="F201" s="286" t="n">
        <v>5</v>
      </c>
      <c r="G201" s="276"/>
      <c r="H201" s="278"/>
      <c r="I201" s="278"/>
      <c r="J201" s="281"/>
      <c r="K201" s="281"/>
      <c r="L201" s="281"/>
      <c r="M201" s="281"/>
    </row>
    <row r="202" s="282" customFormat="true" ht="33.75" hidden="false" customHeight="false" outlineLevel="0" collapsed="false">
      <c r="A202" s="276" t="n">
        <f aca="false">A201+1</f>
        <v>187</v>
      </c>
      <c r="B202" s="283" t="s">
        <v>870</v>
      </c>
      <c r="C202" s="278" t="s">
        <v>871</v>
      </c>
      <c r="D202" s="279"/>
      <c r="E202" s="276" t="s">
        <v>37</v>
      </c>
      <c r="F202" s="286" t="n">
        <v>8</v>
      </c>
      <c r="G202" s="276"/>
      <c r="H202" s="278"/>
      <c r="I202" s="278"/>
      <c r="J202" s="281"/>
      <c r="K202" s="281"/>
      <c r="L202" s="281"/>
      <c r="M202" s="281"/>
    </row>
    <row r="203" s="282" customFormat="true" ht="33.75" hidden="false" customHeight="false" outlineLevel="0" collapsed="false">
      <c r="A203" s="276" t="n">
        <f aca="false">A202+1</f>
        <v>188</v>
      </c>
      <c r="B203" s="283" t="s">
        <v>872</v>
      </c>
      <c r="C203" s="278" t="s">
        <v>871</v>
      </c>
      <c r="D203" s="279"/>
      <c r="E203" s="276" t="s">
        <v>37</v>
      </c>
      <c r="F203" s="286" t="n">
        <v>2</v>
      </c>
      <c r="G203" s="276"/>
      <c r="H203" s="278"/>
      <c r="I203" s="278"/>
      <c r="J203" s="281"/>
      <c r="K203" s="281"/>
      <c r="L203" s="281"/>
      <c r="M203" s="281"/>
    </row>
    <row r="204" s="282" customFormat="true" ht="33.75" hidden="false" customHeight="false" outlineLevel="0" collapsed="false">
      <c r="A204" s="276" t="n">
        <f aca="false">A203+1</f>
        <v>189</v>
      </c>
      <c r="B204" s="283" t="s">
        <v>873</v>
      </c>
      <c r="C204" s="278" t="s">
        <v>871</v>
      </c>
      <c r="D204" s="279"/>
      <c r="E204" s="276" t="s">
        <v>37</v>
      </c>
      <c r="F204" s="286" t="n">
        <v>3</v>
      </c>
      <c r="G204" s="276"/>
      <c r="H204" s="278"/>
      <c r="I204" s="278"/>
      <c r="J204" s="281"/>
      <c r="K204" s="281"/>
      <c r="L204" s="281"/>
      <c r="M204" s="281"/>
    </row>
    <row r="205" s="282" customFormat="true" ht="45" hidden="false" customHeight="false" outlineLevel="0" collapsed="false">
      <c r="A205" s="276" t="n">
        <f aca="false">A204+1</f>
        <v>190</v>
      </c>
      <c r="B205" s="320" t="s">
        <v>874</v>
      </c>
      <c r="C205" s="298" t="s">
        <v>871</v>
      </c>
      <c r="D205" s="321"/>
      <c r="E205" s="322" t="s">
        <v>37</v>
      </c>
      <c r="F205" s="322" t="n">
        <v>3</v>
      </c>
      <c r="G205" s="276"/>
      <c r="H205" s="278"/>
      <c r="I205" s="278"/>
      <c r="J205" s="281"/>
      <c r="K205" s="281"/>
      <c r="L205" s="281"/>
      <c r="M205" s="281"/>
    </row>
    <row r="206" s="282" customFormat="true" ht="45" hidden="false" customHeight="false" outlineLevel="0" collapsed="false">
      <c r="A206" s="276" t="n">
        <f aca="false">A205+1</f>
        <v>191</v>
      </c>
      <c r="B206" s="297" t="s">
        <v>875</v>
      </c>
      <c r="C206" s="298" t="s">
        <v>871</v>
      </c>
      <c r="D206" s="299"/>
      <c r="E206" s="300" t="s">
        <v>37</v>
      </c>
      <c r="F206" s="301" t="n">
        <v>5</v>
      </c>
      <c r="G206" s="276"/>
      <c r="H206" s="278"/>
      <c r="I206" s="278"/>
      <c r="J206" s="281"/>
      <c r="K206" s="281"/>
      <c r="L206" s="281"/>
      <c r="M206" s="281"/>
    </row>
    <row r="207" s="282" customFormat="true" ht="45" hidden="false" customHeight="false" outlineLevel="0" collapsed="false">
      <c r="A207" s="276" t="n">
        <f aca="false">A206+1</f>
        <v>192</v>
      </c>
      <c r="B207" s="297" t="s">
        <v>876</v>
      </c>
      <c r="C207" s="298" t="s">
        <v>871</v>
      </c>
      <c r="D207" s="299"/>
      <c r="E207" s="300" t="s">
        <v>37</v>
      </c>
      <c r="F207" s="301" t="n">
        <v>60</v>
      </c>
      <c r="G207" s="276"/>
      <c r="H207" s="278"/>
      <c r="I207" s="278"/>
      <c r="J207" s="281"/>
      <c r="K207" s="281"/>
      <c r="L207" s="281"/>
      <c r="M207" s="281"/>
    </row>
    <row r="208" s="282" customFormat="true" ht="45" hidden="false" customHeight="false" outlineLevel="0" collapsed="false">
      <c r="A208" s="276" t="n">
        <f aca="false">A207+1</f>
        <v>193</v>
      </c>
      <c r="B208" s="297" t="s">
        <v>877</v>
      </c>
      <c r="C208" s="298" t="s">
        <v>871</v>
      </c>
      <c r="D208" s="299"/>
      <c r="E208" s="300" t="s">
        <v>37</v>
      </c>
      <c r="F208" s="301" t="n">
        <v>10</v>
      </c>
      <c r="G208" s="276"/>
      <c r="H208" s="278"/>
      <c r="I208" s="278"/>
      <c r="J208" s="281"/>
      <c r="K208" s="281"/>
      <c r="L208" s="281"/>
      <c r="M208" s="281"/>
    </row>
    <row r="209" s="282" customFormat="true" ht="56.25" hidden="false" customHeight="false" outlineLevel="0" collapsed="false">
      <c r="A209" s="276" t="n">
        <f aca="false">A208+1</f>
        <v>194</v>
      </c>
      <c r="B209" s="297" t="s">
        <v>878</v>
      </c>
      <c r="C209" s="298" t="s">
        <v>879</v>
      </c>
      <c r="D209" s="299"/>
      <c r="E209" s="300" t="s">
        <v>37</v>
      </c>
      <c r="F209" s="301" t="n">
        <v>1</v>
      </c>
      <c r="G209" s="276"/>
      <c r="H209" s="278"/>
      <c r="I209" s="278"/>
      <c r="J209" s="281"/>
      <c r="K209" s="281"/>
      <c r="L209" s="281"/>
      <c r="M209" s="281"/>
    </row>
    <row r="210" s="282" customFormat="true" ht="56.25" hidden="false" customHeight="false" outlineLevel="0" collapsed="false">
      <c r="A210" s="276" t="n">
        <f aca="false">A209+1</f>
        <v>195</v>
      </c>
      <c r="B210" s="297" t="s">
        <v>880</v>
      </c>
      <c r="C210" s="298" t="s">
        <v>879</v>
      </c>
      <c r="D210" s="299"/>
      <c r="E210" s="300" t="s">
        <v>37</v>
      </c>
      <c r="F210" s="301" t="n">
        <v>1</v>
      </c>
      <c r="G210" s="276"/>
      <c r="H210" s="278"/>
      <c r="I210" s="278"/>
      <c r="J210" s="281"/>
      <c r="K210" s="281"/>
      <c r="L210" s="281"/>
      <c r="M210" s="281"/>
    </row>
    <row r="211" s="282" customFormat="true" ht="56.25" hidden="false" customHeight="false" outlineLevel="0" collapsed="false">
      <c r="A211" s="276" t="n">
        <f aca="false">A210+1</f>
        <v>196</v>
      </c>
      <c r="B211" s="297" t="s">
        <v>881</v>
      </c>
      <c r="C211" s="298" t="s">
        <v>879</v>
      </c>
      <c r="D211" s="299"/>
      <c r="E211" s="300" t="s">
        <v>37</v>
      </c>
      <c r="F211" s="301" t="n">
        <v>1</v>
      </c>
      <c r="G211" s="276"/>
      <c r="H211" s="278"/>
      <c r="I211" s="278"/>
      <c r="J211" s="281"/>
      <c r="K211" s="281"/>
      <c r="L211" s="281"/>
      <c r="M211" s="281"/>
    </row>
    <row r="212" s="282" customFormat="true" ht="45" hidden="false" customHeight="false" outlineLevel="0" collapsed="false">
      <c r="A212" s="276" t="n">
        <f aca="false">A211+1</f>
        <v>197</v>
      </c>
      <c r="B212" s="297" t="s">
        <v>882</v>
      </c>
      <c r="C212" s="298" t="s">
        <v>879</v>
      </c>
      <c r="D212" s="299"/>
      <c r="E212" s="300" t="s">
        <v>37</v>
      </c>
      <c r="F212" s="301" t="n">
        <v>2</v>
      </c>
      <c r="G212" s="276"/>
      <c r="H212" s="278"/>
      <c r="I212" s="278"/>
      <c r="J212" s="281"/>
      <c r="K212" s="281"/>
      <c r="L212" s="281"/>
      <c r="M212" s="281"/>
    </row>
    <row r="213" s="282" customFormat="true" ht="45" hidden="false" customHeight="false" outlineLevel="0" collapsed="false">
      <c r="A213" s="276" t="n">
        <f aca="false">A212+1</f>
        <v>198</v>
      </c>
      <c r="B213" s="297" t="s">
        <v>883</v>
      </c>
      <c r="C213" s="298" t="s">
        <v>879</v>
      </c>
      <c r="D213" s="299"/>
      <c r="E213" s="300" t="s">
        <v>37</v>
      </c>
      <c r="F213" s="301" t="n">
        <v>3</v>
      </c>
      <c r="G213" s="276"/>
      <c r="H213" s="278"/>
      <c r="I213" s="278"/>
      <c r="J213" s="281"/>
      <c r="K213" s="281"/>
      <c r="L213" s="281"/>
      <c r="M213" s="281"/>
    </row>
    <row r="214" s="282" customFormat="true" ht="45" hidden="false" customHeight="false" outlineLevel="0" collapsed="false">
      <c r="A214" s="276" t="n">
        <f aca="false">A213+1</f>
        <v>199</v>
      </c>
      <c r="B214" s="297" t="s">
        <v>884</v>
      </c>
      <c r="C214" s="298" t="s">
        <v>879</v>
      </c>
      <c r="D214" s="299"/>
      <c r="E214" s="300" t="s">
        <v>37</v>
      </c>
      <c r="F214" s="301" t="n">
        <v>36</v>
      </c>
      <c r="G214" s="276"/>
      <c r="H214" s="278"/>
      <c r="I214" s="278"/>
      <c r="J214" s="281"/>
      <c r="K214" s="281"/>
      <c r="L214" s="281"/>
      <c r="M214" s="281"/>
    </row>
    <row r="215" s="282" customFormat="true" ht="45" hidden="false" customHeight="false" outlineLevel="0" collapsed="false">
      <c r="A215" s="276" t="n">
        <f aca="false">A214+1</f>
        <v>200</v>
      </c>
      <c r="B215" s="297" t="s">
        <v>885</v>
      </c>
      <c r="C215" s="298" t="s">
        <v>879</v>
      </c>
      <c r="D215" s="299"/>
      <c r="E215" s="300" t="s">
        <v>37</v>
      </c>
      <c r="F215" s="301" t="n">
        <v>44</v>
      </c>
      <c r="G215" s="276"/>
      <c r="H215" s="278"/>
      <c r="I215" s="278"/>
      <c r="J215" s="281"/>
      <c r="K215" s="281"/>
      <c r="L215" s="281"/>
      <c r="M215" s="281"/>
    </row>
    <row r="216" s="282" customFormat="true" ht="33.75" hidden="false" customHeight="false" outlineLevel="0" collapsed="false">
      <c r="A216" s="276" t="n">
        <f aca="false">A215+1</f>
        <v>201</v>
      </c>
      <c r="B216" s="283" t="s">
        <v>886</v>
      </c>
      <c r="C216" s="278" t="s">
        <v>879</v>
      </c>
      <c r="D216" s="279"/>
      <c r="E216" s="276" t="s">
        <v>37</v>
      </c>
      <c r="F216" s="286" t="n">
        <v>32</v>
      </c>
      <c r="G216" s="276"/>
      <c r="H216" s="278"/>
      <c r="I216" s="278"/>
      <c r="J216" s="281"/>
      <c r="K216" s="281"/>
      <c r="L216" s="281"/>
      <c r="M216" s="281"/>
    </row>
    <row r="217" s="282" customFormat="true" ht="33.75" hidden="false" customHeight="false" outlineLevel="0" collapsed="false">
      <c r="A217" s="276" t="n">
        <f aca="false">A216+1</f>
        <v>202</v>
      </c>
      <c r="B217" s="283" t="s">
        <v>887</v>
      </c>
      <c r="C217" s="278" t="s">
        <v>879</v>
      </c>
      <c r="D217" s="279"/>
      <c r="E217" s="276" t="s">
        <v>37</v>
      </c>
      <c r="F217" s="286" t="n">
        <v>26</v>
      </c>
      <c r="G217" s="276"/>
      <c r="H217" s="278"/>
      <c r="I217" s="278"/>
      <c r="J217" s="281"/>
      <c r="K217" s="281"/>
      <c r="L217" s="281"/>
      <c r="M217" s="281"/>
    </row>
    <row r="218" s="282" customFormat="true" ht="33.75" hidden="false" customHeight="false" outlineLevel="0" collapsed="false">
      <c r="A218" s="276" t="n">
        <f aca="false">A217+1</f>
        <v>203</v>
      </c>
      <c r="B218" s="283" t="s">
        <v>888</v>
      </c>
      <c r="C218" s="278" t="s">
        <v>879</v>
      </c>
      <c r="D218" s="279"/>
      <c r="E218" s="276" t="s">
        <v>37</v>
      </c>
      <c r="F218" s="286" t="n">
        <v>20</v>
      </c>
      <c r="G218" s="276"/>
      <c r="H218" s="278"/>
      <c r="I218" s="278"/>
      <c r="J218" s="281"/>
      <c r="K218" s="281"/>
      <c r="L218" s="281"/>
      <c r="M218" s="281"/>
    </row>
    <row r="219" s="282" customFormat="true" ht="33.75" hidden="false" customHeight="false" outlineLevel="0" collapsed="false">
      <c r="A219" s="276" t="n">
        <f aca="false">A218+1</f>
        <v>204</v>
      </c>
      <c r="B219" s="283" t="s">
        <v>889</v>
      </c>
      <c r="C219" s="278" t="s">
        <v>879</v>
      </c>
      <c r="D219" s="279"/>
      <c r="E219" s="276" t="s">
        <v>37</v>
      </c>
      <c r="F219" s="286" t="n">
        <v>44</v>
      </c>
      <c r="G219" s="276"/>
      <c r="H219" s="278"/>
      <c r="I219" s="278"/>
      <c r="J219" s="281"/>
      <c r="K219" s="281"/>
      <c r="L219" s="281"/>
      <c r="M219" s="281"/>
    </row>
    <row r="220" s="282" customFormat="true" ht="33.75" hidden="false" customHeight="false" outlineLevel="0" collapsed="false">
      <c r="A220" s="276" t="n">
        <f aca="false">A219+1</f>
        <v>205</v>
      </c>
      <c r="B220" s="283" t="s">
        <v>890</v>
      </c>
      <c r="C220" s="278" t="s">
        <v>879</v>
      </c>
      <c r="D220" s="279"/>
      <c r="E220" s="276" t="s">
        <v>37</v>
      </c>
      <c r="F220" s="286" t="n">
        <v>54</v>
      </c>
      <c r="G220" s="276"/>
      <c r="H220" s="278"/>
      <c r="I220" s="278"/>
      <c r="J220" s="281"/>
      <c r="K220" s="281"/>
      <c r="L220" s="281"/>
      <c r="M220" s="281"/>
    </row>
    <row r="221" s="282" customFormat="true" ht="33.75" hidden="false" customHeight="false" outlineLevel="0" collapsed="false">
      <c r="A221" s="276" t="n">
        <f aca="false">A220+1</f>
        <v>206</v>
      </c>
      <c r="B221" s="283" t="s">
        <v>891</v>
      </c>
      <c r="C221" s="278" t="s">
        <v>879</v>
      </c>
      <c r="D221" s="279"/>
      <c r="E221" s="276" t="s">
        <v>37</v>
      </c>
      <c r="F221" s="286" t="n">
        <v>10</v>
      </c>
      <c r="G221" s="276"/>
      <c r="H221" s="278"/>
      <c r="I221" s="278"/>
      <c r="J221" s="281"/>
      <c r="K221" s="281"/>
      <c r="L221" s="281"/>
      <c r="M221" s="281"/>
    </row>
    <row r="222" s="282" customFormat="true" ht="33.75" hidden="false" customHeight="false" outlineLevel="0" collapsed="false">
      <c r="A222" s="276" t="n">
        <f aca="false">A221+1</f>
        <v>207</v>
      </c>
      <c r="B222" s="283" t="s">
        <v>892</v>
      </c>
      <c r="C222" s="278" t="s">
        <v>879</v>
      </c>
      <c r="D222" s="279"/>
      <c r="E222" s="276" t="s">
        <v>37</v>
      </c>
      <c r="F222" s="286" t="n">
        <v>20</v>
      </c>
      <c r="G222" s="276"/>
      <c r="H222" s="278"/>
      <c r="I222" s="278"/>
      <c r="J222" s="281"/>
      <c r="K222" s="281"/>
      <c r="L222" s="281"/>
      <c r="M222" s="281"/>
    </row>
    <row r="223" s="282" customFormat="true" ht="33.75" hidden="false" customHeight="false" outlineLevel="0" collapsed="false">
      <c r="A223" s="276" t="n">
        <f aca="false">A222+1</f>
        <v>208</v>
      </c>
      <c r="B223" s="283" t="s">
        <v>893</v>
      </c>
      <c r="C223" s="278" t="s">
        <v>879</v>
      </c>
      <c r="D223" s="279"/>
      <c r="E223" s="276" t="s">
        <v>37</v>
      </c>
      <c r="F223" s="286" t="n">
        <v>20</v>
      </c>
      <c r="G223" s="276"/>
      <c r="H223" s="278"/>
      <c r="I223" s="278"/>
      <c r="J223" s="281"/>
      <c r="K223" s="281"/>
      <c r="L223" s="281"/>
      <c r="M223" s="281"/>
    </row>
    <row r="224" s="282" customFormat="true" ht="33.75" hidden="false" customHeight="false" outlineLevel="0" collapsed="false">
      <c r="A224" s="276" t="n">
        <f aca="false">A223+1</f>
        <v>209</v>
      </c>
      <c r="B224" s="283" t="s">
        <v>894</v>
      </c>
      <c r="C224" s="278" t="s">
        <v>879</v>
      </c>
      <c r="D224" s="279"/>
      <c r="E224" s="276" t="s">
        <v>37</v>
      </c>
      <c r="F224" s="286" t="n">
        <v>50</v>
      </c>
      <c r="G224" s="276"/>
      <c r="H224" s="278"/>
      <c r="I224" s="278"/>
      <c r="J224" s="281"/>
      <c r="K224" s="281"/>
      <c r="L224" s="281"/>
      <c r="M224" s="281"/>
    </row>
    <row r="225" s="282" customFormat="true" ht="33.75" hidden="false" customHeight="false" outlineLevel="0" collapsed="false">
      <c r="A225" s="276" t="n">
        <f aca="false">A224+1</f>
        <v>210</v>
      </c>
      <c r="B225" s="283" t="s">
        <v>895</v>
      </c>
      <c r="C225" s="278" t="s">
        <v>879</v>
      </c>
      <c r="D225" s="279"/>
      <c r="E225" s="276" t="s">
        <v>37</v>
      </c>
      <c r="F225" s="286" t="n">
        <v>4</v>
      </c>
      <c r="G225" s="276"/>
      <c r="H225" s="278"/>
      <c r="I225" s="278"/>
      <c r="J225" s="281"/>
      <c r="K225" s="281"/>
      <c r="L225" s="281"/>
      <c r="M225" s="281"/>
    </row>
    <row r="226" s="282" customFormat="true" ht="33.75" hidden="false" customHeight="false" outlineLevel="0" collapsed="false">
      <c r="A226" s="276" t="n">
        <f aca="false">A225+1</f>
        <v>211</v>
      </c>
      <c r="B226" s="283" t="s">
        <v>896</v>
      </c>
      <c r="C226" s="278" t="s">
        <v>879</v>
      </c>
      <c r="D226" s="279"/>
      <c r="E226" s="276" t="s">
        <v>37</v>
      </c>
      <c r="F226" s="286" t="n">
        <v>4</v>
      </c>
      <c r="G226" s="276"/>
      <c r="H226" s="278"/>
      <c r="I226" s="278"/>
      <c r="J226" s="281"/>
      <c r="K226" s="281"/>
      <c r="L226" s="281"/>
      <c r="M226" s="281"/>
    </row>
    <row r="227" s="282" customFormat="true" ht="33.75" hidden="false" customHeight="false" outlineLevel="0" collapsed="false">
      <c r="A227" s="276" t="n">
        <f aca="false">A226+1</f>
        <v>212</v>
      </c>
      <c r="B227" s="283" t="s">
        <v>897</v>
      </c>
      <c r="C227" s="278" t="s">
        <v>879</v>
      </c>
      <c r="D227" s="279"/>
      <c r="E227" s="276" t="s">
        <v>37</v>
      </c>
      <c r="F227" s="286" t="n">
        <v>2</v>
      </c>
      <c r="G227" s="276"/>
      <c r="H227" s="278"/>
      <c r="I227" s="278"/>
      <c r="J227" s="281"/>
      <c r="K227" s="281"/>
      <c r="L227" s="281"/>
      <c r="M227" s="281"/>
    </row>
    <row r="228" s="282" customFormat="true" ht="33.75" hidden="false" customHeight="false" outlineLevel="0" collapsed="false">
      <c r="A228" s="276" t="n">
        <f aca="false">A227+1</f>
        <v>213</v>
      </c>
      <c r="B228" s="283" t="s">
        <v>898</v>
      </c>
      <c r="C228" s="278" t="s">
        <v>879</v>
      </c>
      <c r="D228" s="279"/>
      <c r="E228" s="276" t="s">
        <v>37</v>
      </c>
      <c r="F228" s="286" t="n">
        <v>10</v>
      </c>
      <c r="G228" s="276"/>
      <c r="H228" s="278"/>
      <c r="I228" s="278"/>
      <c r="J228" s="281"/>
      <c r="K228" s="281"/>
      <c r="L228" s="281"/>
      <c r="M228" s="281"/>
    </row>
    <row r="229" s="282" customFormat="true" ht="33.75" hidden="false" customHeight="false" outlineLevel="0" collapsed="false">
      <c r="A229" s="276" t="n">
        <f aca="false">A228+1</f>
        <v>214</v>
      </c>
      <c r="B229" s="283" t="s">
        <v>899</v>
      </c>
      <c r="C229" s="278" t="s">
        <v>879</v>
      </c>
      <c r="D229" s="279"/>
      <c r="E229" s="276" t="s">
        <v>37</v>
      </c>
      <c r="F229" s="286" t="n">
        <v>5</v>
      </c>
      <c r="G229" s="276"/>
      <c r="H229" s="278"/>
      <c r="I229" s="278"/>
      <c r="J229" s="281"/>
      <c r="K229" s="281"/>
      <c r="L229" s="281"/>
      <c r="M229" s="281"/>
    </row>
    <row r="230" s="282" customFormat="true" ht="33.75" hidden="false" customHeight="false" outlineLevel="0" collapsed="false">
      <c r="A230" s="276" t="n">
        <f aca="false">A229+1</f>
        <v>215</v>
      </c>
      <c r="B230" s="283" t="s">
        <v>900</v>
      </c>
      <c r="C230" s="278" t="s">
        <v>879</v>
      </c>
      <c r="D230" s="279"/>
      <c r="E230" s="276" t="s">
        <v>37</v>
      </c>
      <c r="F230" s="286" t="n">
        <v>1</v>
      </c>
      <c r="G230" s="276"/>
      <c r="H230" s="278"/>
      <c r="I230" s="278"/>
      <c r="J230" s="281"/>
      <c r="K230" s="281"/>
      <c r="L230" s="281"/>
      <c r="M230" s="281"/>
    </row>
    <row r="231" s="282" customFormat="true" ht="22.5" hidden="false" customHeight="false" outlineLevel="0" collapsed="false">
      <c r="A231" s="276" t="n">
        <f aca="false">A230+1</f>
        <v>216</v>
      </c>
      <c r="B231" s="283" t="s">
        <v>901</v>
      </c>
      <c r="C231" s="278" t="s">
        <v>902</v>
      </c>
      <c r="D231" s="279"/>
      <c r="E231" s="276" t="s">
        <v>63</v>
      </c>
      <c r="F231" s="286" t="n">
        <v>6</v>
      </c>
      <c r="G231" s="276"/>
      <c r="H231" s="278"/>
      <c r="I231" s="278"/>
      <c r="J231" s="281"/>
      <c r="K231" s="281"/>
      <c r="L231" s="281"/>
      <c r="M231" s="281"/>
    </row>
    <row r="232" s="282" customFormat="true" ht="56.25" hidden="false" customHeight="false" outlineLevel="0" collapsed="false">
      <c r="A232" s="276" t="n">
        <f aca="false">A231+1</f>
        <v>217</v>
      </c>
      <c r="B232" s="318" t="s">
        <v>903</v>
      </c>
      <c r="C232" s="278" t="s">
        <v>856</v>
      </c>
      <c r="D232" s="279"/>
      <c r="E232" s="306" t="s">
        <v>37</v>
      </c>
      <c r="F232" s="307" t="n">
        <v>18</v>
      </c>
      <c r="G232" s="276"/>
      <c r="H232" s="278"/>
      <c r="I232" s="278"/>
      <c r="J232" s="281"/>
      <c r="K232" s="281"/>
      <c r="L232" s="281"/>
      <c r="M232" s="281"/>
    </row>
    <row r="233" s="282" customFormat="true" ht="22.5" hidden="false" customHeight="false" outlineLevel="0" collapsed="false">
      <c r="A233" s="276" t="n">
        <f aca="false">A232+1</f>
        <v>218</v>
      </c>
      <c r="B233" s="283" t="s">
        <v>904</v>
      </c>
      <c r="C233" s="278" t="s">
        <v>905</v>
      </c>
      <c r="D233" s="279"/>
      <c r="E233" s="276" t="s">
        <v>690</v>
      </c>
      <c r="F233" s="276" t="n">
        <v>2</v>
      </c>
      <c r="G233" s="276"/>
      <c r="H233" s="278"/>
      <c r="I233" s="278"/>
      <c r="J233" s="281"/>
      <c r="K233" s="281"/>
      <c r="L233" s="281"/>
      <c r="M233" s="281"/>
    </row>
    <row r="234" s="282" customFormat="true" ht="11.25" hidden="false" customHeight="false" outlineLevel="0" collapsed="false">
      <c r="A234" s="276" t="n">
        <f aca="false">A233+1</f>
        <v>219</v>
      </c>
      <c r="B234" s="283" t="s">
        <v>906</v>
      </c>
      <c r="C234" s="278" t="s">
        <v>907</v>
      </c>
      <c r="D234" s="279"/>
      <c r="E234" s="276" t="s">
        <v>37</v>
      </c>
      <c r="F234" s="286" t="n">
        <v>2</v>
      </c>
      <c r="G234" s="276"/>
      <c r="H234" s="278"/>
      <c r="I234" s="278"/>
      <c r="J234" s="281"/>
      <c r="K234" s="281"/>
      <c r="L234" s="281"/>
      <c r="M234" s="281"/>
    </row>
    <row r="235" s="282" customFormat="true" ht="56.25" hidden="false" customHeight="false" outlineLevel="0" collapsed="false">
      <c r="A235" s="276" t="n">
        <f aca="false">A234+1</f>
        <v>220</v>
      </c>
      <c r="B235" s="316" t="s">
        <v>908</v>
      </c>
      <c r="C235" s="278" t="s">
        <v>909</v>
      </c>
      <c r="D235" s="279"/>
      <c r="E235" s="306" t="s">
        <v>37</v>
      </c>
      <c r="F235" s="286" t="n">
        <v>2</v>
      </c>
      <c r="G235" s="276"/>
      <c r="H235" s="278"/>
      <c r="I235" s="278"/>
      <c r="J235" s="281"/>
      <c r="K235" s="281"/>
      <c r="L235" s="281"/>
      <c r="M235" s="281"/>
    </row>
    <row r="236" s="282" customFormat="true" ht="56.25" hidden="false" customHeight="false" outlineLevel="0" collapsed="false">
      <c r="A236" s="276" t="n">
        <f aca="false">A235+1</f>
        <v>221</v>
      </c>
      <c r="B236" s="316" t="s">
        <v>910</v>
      </c>
      <c r="C236" s="278" t="s">
        <v>909</v>
      </c>
      <c r="D236" s="279"/>
      <c r="E236" s="306" t="s">
        <v>37</v>
      </c>
      <c r="F236" s="286" t="n">
        <v>2</v>
      </c>
      <c r="G236" s="276"/>
      <c r="H236" s="278"/>
      <c r="I236" s="278"/>
      <c r="J236" s="281"/>
      <c r="K236" s="281"/>
      <c r="L236" s="281"/>
      <c r="M236" s="281"/>
    </row>
    <row r="237" s="282" customFormat="true" ht="56.25" hidden="false" customHeight="false" outlineLevel="0" collapsed="false">
      <c r="A237" s="276" t="n">
        <f aca="false">A236+1</f>
        <v>222</v>
      </c>
      <c r="B237" s="316" t="s">
        <v>911</v>
      </c>
      <c r="C237" s="278" t="s">
        <v>909</v>
      </c>
      <c r="D237" s="279"/>
      <c r="E237" s="306" t="s">
        <v>37</v>
      </c>
      <c r="F237" s="286" t="n">
        <v>18</v>
      </c>
      <c r="G237" s="276"/>
      <c r="H237" s="278"/>
      <c r="I237" s="278"/>
      <c r="J237" s="281"/>
      <c r="K237" s="281"/>
      <c r="L237" s="281"/>
      <c r="M237" s="281"/>
    </row>
    <row r="238" s="282" customFormat="true" ht="56.25" hidden="false" customHeight="false" outlineLevel="0" collapsed="false">
      <c r="A238" s="276" t="n">
        <f aca="false">A237+1</f>
        <v>223</v>
      </c>
      <c r="B238" s="316" t="s">
        <v>912</v>
      </c>
      <c r="C238" s="278" t="s">
        <v>913</v>
      </c>
      <c r="D238" s="279"/>
      <c r="E238" s="306" t="s">
        <v>37</v>
      </c>
      <c r="F238" s="286" t="n">
        <v>1</v>
      </c>
      <c r="G238" s="276"/>
      <c r="H238" s="278"/>
      <c r="I238" s="278"/>
      <c r="J238" s="281"/>
      <c r="K238" s="281"/>
      <c r="L238" s="281"/>
      <c r="M238" s="281"/>
    </row>
    <row r="239" s="282" customFormat="true" ht="56.25" hidden="false" customHeight="false" outlineLevel="0" collapsed="false">
      <c r="A239" s="276" t="n">
        <f aca="false">A238+1</f>
        <v>224</v>
      </c>
      <c r="B239" s="316" t="s">
        <v>914</v>
      </c>
      <c r="C239" s="278" t="s">
        <v>913</v>
      </c>
      <c r="D239" s="279"/>
      <c r="E239" s="306" t="s">
        <v>37</v>
      </c>
      <c r="F239" s="286" t="n">
        <v>2</v>
      </c>
      <c r="G239" s="276"/>
      <c r="H239" s="278"/>
      <c r="I239" s="278"/>
      <c r="J239" s="281"/>
      <c r="K239" s="281"/>
      <c r="L239" s="281"/>
      <c r="M239" s="281"/>
    </row>
    <row r="240" s="282" customFormat="true" ht="56.25" hidden="false" customHeight="false" outlineLevel="0" collapsed="false">
      <c r="A240" s="276" t="n">
        <f aca="false">A239+1</f>
        <v>225</v>
      </c>
      <c r="B240" s="316" t="s">
        <v>915</v>
      </c>
      <c r="C240" s="278" t="s">
        <v>913</v>
      </c>
      <c r="D240" s="279"/>
      <c r="E240" s="306" t="s">
        <v>37</v>
      </c>
      <c r="F240" s="286" t="n">
        <v>10</v>
      </c>
      <c r="G240" s="276"/>
      <c r="H240" s="278"/>
      <c r="I240" s="278"/>
      <c r="J240" s="281"/>
      <c r="K240" s="281"/>
      <c r="L240" s="281"/>
      <c r="M240" s="281"/>
    </row>
    <row r="241" s="282" customFormat="true" ht="56.25" hidden="false" customHeight="false" outlineLevel="0" collapsed="false">
      <c r="A241" s="276" t="n">
        <f aca="false">A240+1</f>
        <v>226</v>
      </c>
      <c r="B241" s="316" t="s">
        <v>916</v>
      </c>
      <c r="C241" s="278" t="s">
        <v>913</v>
      </c>
      <c r="D241" s="279"/>
      <c r="E241" s="306" t="s">
        <v>37</v>
      </c>
      <c r="F241" s="286" t="n">
        <v>2</v>
      </c>
      <c r="G241" s="276"/>
      <c r="H241" s="278"/>
      <c r="I241" s="278"/>
      <c r="J241" s="281"/>
      <c r="K241" s="281"/>
      <c r="L241" s="281"/>
      <c r="M241" s="281"/>
    </row>
    <row r="242" s="282" customFormat="true" ht="11.25" hidden="false" customHeight="true" outlineLevel="0" collapsed="false">
      <c r="A242" s="309" t="s">
        <v>917</v>
      </c>
      <c r="B242" s="309"/>
      <c r="C242" s="309"/>
      <c r="D242" s="310"/>
      <c r="E242" s="276"/>
      <c r="F242" s="286"/>
      <c r="G242" s="290" t="s">
        <v>590</v>
      </c>
      <c r="H242" s="290" t="s">
        <v>590</v>
      </c>
      <c r="I242" s="290" t="s">
        <v>590</v>
      </c>
      <c r="J242" s="281"/>
      <c r="K242" s="281"/>
      <c r="L242" s="281"/>
      <c r="M242" s="281"/>
    </row>
    <row r="243" s="282" customFormat="true" ht="11.25" hidden="false" customHeight="false" outlineLevel="0" collapsed="false">
      <c r="A243" s="276" t="n">
        <v>227</v>
      </c>
      <c r="B243" s="283" t="s">
        <v>918</v>
      </c>
      <c r="C243" s="278" t="s">
        <v>919</v>
      </c>
      <c r="D243" s="279"/>
      <c r="E243" s="276" t="s">
        <v>37</v>
      </c>
      <c r="F243" s="286" t="n">
        <v>2</v>
      </c>
      <c r="G243" s="276"/>
      <c r="H243" s="278"/>
      <c r="I243" s="278"/>
      <c r="J243" s="281"/>
      <c r="K243" s="281"/>
      <c r="L243" s="281"/>
      <c r="M243" s="281"/>
    </row>
    <row r="244" s="282" customFormat="true" ht="11.25" hidden="false" customHeight="false" outlineLevel="0" collapsed="false">
      <c r="A244" s="276" t="n">
        <f aca="false">A243+1</f>
        <v>228</v>
      </c>
      <c r="B244" s="283" t="s">
        <v>920</v>
      </c>
      <c r="C244" s="278" t="s">
        <v>921</v>
      </c>
      <c r="D244" s="279"/>
      <c r="E244" s="276" t="s">
        <v>37</v>
      </c>
      <c r="F244" s="286" t="n">
        <v>1</v>
      </c>
      <c r="G244" s="276"/>
      <c r="H244" s="278"/>
      <c r="I244" s="278"/>
      <c r="J244" s="281"/>
      <c r="K244" s="281"/>
      <c r="L244" s="281"/>
      <c r="M244" s="281"/>
    </row>
    <row r="245" s="282" customFormat="true" ht="33.75" hidden="false" customHeight="false" outlineLevel="0" collapsed="false">
      <c r="A245" s="276" t="n">
        <f aca="false">A244+1</f>
        <v>229</v>
      </c>
      <c r="B245" s="296" t="s">
        <v>922</v>
      </c>
      <c r="C245" s="294"/>
      <c r="D245" s="279" t="s">
        <v>923</v>
      </c>
      <c r="E245" s="276" t="s">
        <v>37</v>
      </c>
      <c r="F245" s="286" t="n">
        <v>20</v>
      </c>
      <c r="G245" s="276"/>
      <c r="H245" s="278"/>
      <c r="I245" s="278"/>
      <c r="J245" s="281"/>
      <c r="K245" s="281"/>
      <c r="L245" s="281"/>
      <c r="M245" s="281"/>
    </row>
    <row r="246" s="282" customFormat="true" ht="33.75" hidden="false" customHeight="false" outlineLevel="0" collapsed="false">
      <c r="A246" s="276" t="n">
        <f aca="false">A245+1</f>
        <v>230</v>
      </c>
      <c r="B246" s="283" t="s">
        <v>924</v>
      </c>
      <c r="C246" s="294"/>
      <c r="D246" s="279" t="s">
        <v>925</v>
      </c>
      <c r="E246" s="276" t="s">
        <v>37</v>
      </c>
      <c r="F246" s="286" t="n">
        <v>10</v>
      </c>
      <c r="G246" s="276"/>
      <c r="H246" s="278"/>
      <c r="I246" s="278"/>
      <c r="J246" s="281"/>
      <c r="K246" s="281"/>
      <c r="L246" s="281"/>
      <c r="M246" s="281"/>
    </row>
    <row r="247" s="282" customFormat="true" ht="33.75" hidden="false" customHeight="false" outlineLevel="0" collapsed="false">
      <c r="A247" s="276" t="n">
        <f aca="false">A246+1</f>
        <v>231</v>
      </c>
      <c r="B247" s="296" t="s">
        <v>926</v>
      </c>
      <c r="C247" s="294"/>
      <c r="D247" s="279" t="s">
        <v>927</v>
      </c>
      <c r="E247" s="276" t="s">
        <v>37</v>
      </c>
      <c r="F247" s="286" t="n">
        <v>10</v>
      </c>
      <c r="G247" s="276"/>
      <c r="H247" s="278"/>
      <c r="I247" s="278"/>
      <c r="J247" s="281"/>
      <c r="K247" s="281"/>
      <c r="L247" s="281"/>
      <c r="M247" s="281"/>
    </row>
    <row r="248" s="282" customFormat="true" ht="33.75" hidden="false" customHeight="false" outlineLevel="0" collapsed="false">
      <c r="A248" s="276" t="n">
        <f aca="false">A247+1</f>
        <v>232</v>
      </c>
      <c r="B248" s="283" t="s">
        <v>928</v>
      </c>
      <c r="C248" s="294"/>
      <c r="D248" s="279" t="s">
        <v>929</v>
      </c>
      <c r="E248" s="276" t="s">
        <v>37</v>
      </c>
      <c r="F248" s="286" t="n">
        <v>10</v>
      </c>
      <c r="G248" s="276"/>
      <c r="H248" s="278"/>
      <c r="I248" s="278"/>
      <c r="J248" s="281"/>
      <c r="K248" s="281"/>
      <c r="L248" s="281"/>
      <c r="M248" s="281"/>
    </row>
    <row r="249" s="282" customFormat="true" ht="22.5" hidden="false" customHeight="false" outlineLevel="0" collapsed="false">
      <c r="A249" s="276" t="n">
        <f aca="false">A248+1</f>
        <v>233</v>
      </c>
      <c r="B249" s="283" t="s">
        <v>930</v>
      </c>
      <c r="C249" s="278" t="s">
        <v>931</v>
      </c>
      <c r="D249" s="279"/>
      <c r="E249" s="306" t="s">
        <v>37</v>
      </c>
      <c r="F249" s="307" t="n">
        <v>19</v>
      </c>
      <c r="G249" s="276"/>
      <c r="H249" s="278"/>
      <c r="I249" s="278"/>
      <c r="J249" s="281"/>
      <c r="K249" s="281"/>
      <c r="L249" s="281"/>
      <c r="M249" s="281"/>
    </row>
    <row r="250" s="282" customFormat="true" ht="11.25" hidden="false" customHeight="false" outlineLevel="0" collapsed="false">
      <c r="A250" s="288" t="s">
        <v>932</v>
      </c>
      <c r="B250" s="288"/>
      <c r="C250" s="288"/>
      <c r="D250" s="295"/>
      <c r="E250" s="276"/>
      <c r="F250" s="286"/>
      <c r="G250" s="290" t="s">
        <v>590</v>
      </c>
      <c r="H250" s="290" t="s">
        <v>590</v>
      </c>
      <c r="I250" s="290" t="s">
        <v>590</v>
      </c>
      <c r="J250" s="281"/>
      <c r="K250" s="281"/>
      <c r="L250" s="281"/>
      <c r="M250" s="281"/>
    </row>
    <row r="251" s="282" customFormat="true" ht="22.5" hidden="false" customHeight="false" outlineLevel="0" collapsed="false">
      <c r="A251" s="276" t="n">
        <v>234</v>
      </c>
      <c r="B251" s="283" t="s">
        <v>933</v>
      </c>
      <c r="C251" s="278" t="s">
        <v>934</v>
      </c>
      <c r="D251" s="279"/>
      <c r="E251" s="276" t="s">
        <v>37</v>
      </c>
      <c r="F251" s="286" t="n">
        <v>2</v>
      </c>
      <c r="G251" s="276"/>
      <c r="H251" s="278"/>
      <c r="I251" s="278"/>
      <c r="J251" s="281"/>
      <c r="K251" s="281"/>
      <c r="L251" s="281"/>
      <c r="M251" s="281"/>
    </row>
    <row r="252" s="282" customFormat="true" ht="22.5" hidden="false" customHeight="false" outlineLevel="0" collapsed="false">
      <c r="A252" s="276" t="n">
        <f aca="false">A251+1</f>
        <v>235</v>
      </c>
      <c r="B252" s="283" t="s">
        <v>935</v>
      </c>
      <c r="C252" s="278" t="s">
        <v>934</v>
      </c>
      <c r="D252" s="279"/>
      <c r="E252" s="276" t="s">
        <v>37</v>
      </c>
      <c r="F252" s="286" t="n">
        <v>2</v>
      </c>
      <c r="G252" s="276"/>
      <c r="H252" s="278"/>
      <c r="I252" s="278"/>
      <c r="J252" s="281"/>
      <c r="K252" s="281"/>
      <c r="L252" s="281"/>
      <c r="M252" s="281"/>
    </row>
    <row r="253" s="282" customFormat="true" ht="22.5" hidden="false" customHeight="false" outlineLevel="0" collapsed="false">
      <c r="A253" s="276" t="n">
        <f aca="false">A252+1</f>
        <v>236</v>
      </c>
      <c r="B253" s="283" t="s">
        <v>936</v>
      </c>
      <c r="C253" s="278" t="s">
        <v>937</v>
      </c>
      <c r="D253" s="279"/>
      <c r="E253" s="276" t="s">
        <v>37</v>
      </c>
      <c r="F253" s="286" t="n">
        <v>55</v>
      </c>
      <c r="G253" s="276"/>
      <c r="H253" s="278"/>
      <c r="I253" s="278"/>
      <c r="J253" s="281"/>
      <c r="K253" s="281"/>
      <c r="L253" s="281"/>
      <c r="M253" s="281"/>
    </row>
    <row r="254" s="282" customFormat="true" ht="22.5" hidden="false" customHeight="false" outlineLevel="0" collapsed="false">
      <c r="A254" s="276" t="n">
        <f aca="false">A253+1</f>
        <v>237</v>
      </c>
      <c r="B254" s="283" t="s">
        <v>938</v>
      </c>
      <c r="C254" s="278" t="s">
        <v>937</v>
      </c>
      <c r="D254" s="279"/>
      <c r="E254" s="276" t="s">
        <v>37</v>
      </c>
      <c r="F254" s="286" t="n">
        <v>8</v>
      </c>
      <c r="G254" s="276"/>
      <c r="H254" s="278"/>
      <c r="I254" s="278"/>
      <c r="J254" s="281"/>
      <c r="K254" s="281"/>
      <c r="L254" s="281"/>
      <c r="M254" s="281"/>
    </row>
    <row r="255" s="282" customFormat="true" ht="22.5" hidden="false" customHeight="false" outlineLevel="0" collapsed="false">
      <c r="A255" s="276" t="n">
        <f aca="false">A254+1</f>
        <v>238</v>
      </c>
      <c r="B255" s="283" t="s">
        <v>939</v>
      </c>
      <c r="C255" s="278" t="s">
        <v>937</v>
      </c>
      <c r="D255" s="279"/>
      <c r="E255" s="276" t="s">
        <v>37</v>
      </c>
      <c r="F255" s="286" t="n">
        <v>1</v>
      </c>
      <c r="G255" s="276"/>
      <c r="H255" s="278"/>
      <c r="I255" s="278"/>
      <c r="J255" s="281"/>
      <c r="K255" s="281"/>
      <c r="L255" s="281"/>
      <c r="M255" s="281"/>
    </row>
    <row r="256" s="282" customFormat="true" ht="11.25" hidden="false" customHeight="true" outlineLevel="0" collapsed="false">
      <c r="A256" s="309" t="s">
        <v>940</v>
      </c>
      <c r="B256" s="309"/>
      <c r="C256" s="309"/>
      <c r="D256" s="310"/>
      <c r="E256" s="276"/>
      <c r="F256" s="286"/>
      <c r="G256" s="290" t="s">
        <v>590</v>
      </c>
      <c r="H256" s="290" t="s">
        <v>590</v>
      </c>
      <c r="I256" s="290" t="s">
        <v>590</v>
      </c>
      <c r="J256" s="281"/>
      <c r="K256" s="281"/>
      <c r="L256" s="281"/>
      <c r="M256" s="281"/>
    </row>
    <row r="257" s="282" customFormat="true" ht="11.25" hidden="false" customHeight="false" outlineLevel="0" collapsed="false">
      <c r="A257" s="276" t="n">
        <v>239</v>
      </c>
      <c r="B257" s="296" t="s">
        <v>941</v>
      </c>
      <c r="C257" s="278" t="s">
        <v>942</v>
      </c>
      <c r="D257" s="279"/>
      <c r="E257" s="276" t="s">
        <v>37</v>
      </c>
      <c r="F257" s="286" t="n">
        <v>5</v>
      </c>
      <c r="G257" s="276"/>
      <c r="H257" s="278"/>
      <c r="I257" s="278"/>
      <c r="J257" s="281"/>
      <c r="K257" s="281"/>
      <c r="L257" s="281"/>
      <c r="M257" s="281"/>
    </row>
    <row r="258" s="282" customFormat="true" ht="11.25" hidden="false" customHeight="false" outlineLevel="0" collapsed="false">
      <c r="A258" s="276" t="n">
        <f aca="false">A257+1</f>
        <v>240</v>
      </c>
      <c r="B258" s="296" t="s">
        <v>943</v>
      </c>
      <c r="C258" s="278" t="s">
        <v>942</v>
      </c>
      <c r="D258" s="279"/>
      <c r="E258" s="276" t="s">
        <v>37</v>
      </c>
      <c r="F258" s="286" t="n">
        <v>11</v>
      </c>
      <c r="G258" s="276"/>
      <c r="H258" s="278"/>
      <c r="I258" s="278"/>
      <c r="J258" s="281"/>
      <c r="K258" s="281"/>
      <c r="L258" s="281"/>
      <c r="M258" s="281"/>
    </row>
    <row r="259" s="282" customFormat="true" ht="11.25" hidden="false" customHeight="false" outlineLevel="0" collapsed="false">
      <c r="A259" s="276" t="n">
        <f aca="false">A258+1</f>
        <v>241</v>
      </c>
      <c r="B259" s="296" t="s">
        <v>944</v>
      </c>
      <c r="C259" s="278" t="s">
        <v>942</v>
      </c>
      <c r="D259" s="279"/>
      <c r="E259" s="276" t="s">
        <v>37</v>
      </c>
      <c r="F259" s="286" t="n">
        <v>45</v>
      </c>
      <c r="G259" s="276"/>
      <c r="H259" s="278"/>
      <c r="I259" s="278"/>
      <c r="J259" s="281"/>
      <c r="K259" s="281"/>
      <c r="L259" s="281"/>
      <c r="M259" s="281"/>
    </row>
    <row r="260" s="282" customFormat="true" ht="11.25" hidden="false" customHeight="false" outlineLevel="0" collapsed="false">
      <c r="A260" s="276" t="n">
        <f aca="false">A259+1</f>
        <v>242</v>
      </c>
      <c r="B260" s="296" t="s">
        <v>945</v>
      </c>
      <c r="C260" s="278" t="s">
        <v>942</v>
      </c>
      <c r="D260" s="279"/>
      <c r="E260" s="276" t="s">
        <v>37</v>
      </c>
      <c r="F260" s="286" t="n">
        <v>46</v>
      </c>
      <c r="G260" s="276"/>
      <c r="H260" s="278"/>
      <c r="I260" s="278"/>
      <c r="J260" s="281"/>
      <c r="K260" s="281"/>
      <c r="L260" s="281"/>
      <c r="M260" s="281"/>
    </row>
    <row r="261" s="282" customFormat="true" ht="11.25" hidden="false" customHeight="false" outlineLevel="0" collapsed="false">
      <c r="A261" s="276" t="n">
        <f aca="false">A260+1</f>
        <v>243</v>
      </c>
      <c r="B261" s="296" t="s">
        <v>946</v>
      </c>
      <c r="C261" s="278" t="s">
        <v>942</v>
      </c>
      <c r="D261" s="279"/>
      <c r="E261" s="276" t="s">
        <v>37</v>
      </c>
      <c r="F261" s="286" t="n">
        <v>279</v>
      </c>
      <c r="G261" s="276"/>
      <c r="H261" s="278"/>
      <c r="I261" s="278"/>
      <c r="J261" s="281"/>
      <c r="K261" s="281"/>
      <c r="L261" s="281"/>
      <c r="M261" s="281"/>
    </row>
    <row r="262" s="282" customFormat="true" ht="11.25" hidden="false" customHeight="false" outlineLevel="0" collapsed="false">
      <c r="A262" s="276" t="n">
        <f aca="false">A261+1</f>
        <v>244</v>
      </c>
      <c r="B262" s="283" t="s">
        <v>947</v>
      </c>
      <c r="C262" s="278" t="s">
        <v>942</v>
      </c>
      <c r="D262" s="279"/>
      <c r="E262" s="276" t="s">
        <v>37</v>
      </c>
      <c r="F262" s="286" t="n">
        <v>4</v>
      </c>
      <c r="G262" s="276"/>
      <c r="H262" s="278"/>
      <c r="I262" s="278"/>
      <c r="J262" s="281"/>
      <c r="K262" s="281"/>
      <c r="L262" s="281"/>
      <c r="M262" s="281"/>
    </row>
    <row r="263" s="282" customFormat="true" ht="11.25" hidden="false" customHeight="false" outlineLevel="0" collapsed="false">
      <c r="A263" s="276" t="n">
        <f aca="false">A262+1</f>
        <v>245</v>
      </c>
      <c r="B263" s="283" t="s">
        <v>948</v>
      </c>
      <c r="C263" s="278" t="s">
        <v>942</v>
      </c>
      <c r="D263" s="279"/>
      <c r="E263" s="276" t="s">
        <v>37</v>
      </c>
      <c r="F263" s="286" t="n">
        <v>14</v>
      </c>
      <c r="G263" s="276"/>
      <c r="H263" s="278"/>
      <c r="I263" s="278"/>
      <c r="J263" s="281"/>
      <c r="K263" s="281"/>
      <c r="L263" s="281"/>
      <c r="M263" s="281"/>
    </row>
    <row r="264" s="282" customFormat="true" ht="11.25" hidden="false" customHeight="false" outlineLevel="0" collapsed="false">
      <c r="A264" s="276" t="n">
        <f aca="false">A263+1</f>
        <v>246</v>
      </c>
      <c r="B264" s="283" t="s">
        <v>949</v>
      </c>
      <c r="C264" s="278" t="s">
        <v>942</v>
      </c>
      <c r="D264" s="279"/>
      <c r="E264" s="276" t="s">
        <v>37</v>
      </c>
      <c r="F264" s="286" t="n">
        <v>10</v>
      </c>
      <c r="G264" s="276"/>
      <c r="H264" s="278"/>
      <c r="I264" s="278"/>
      <c r="J264" s="281"/>
      <c r="K264" s="281"/>
      <c r="L264" s="281"/>
      <c r="M264" s="281"/>
    </row>
    <row r="265" s="282" customFormat="true" ht="11.25" hidden="false" customHeight="false" outlineLevel="0" collapsed="false">
      <c r="A265" s="276" t="n">
        <f aca="false">A264+1</f>
        <v>247</v>
      </c>
      <c r="B265" s="283" t="s">
        <v>950</v>
      </c>
      <c r="C265" s="278" t="s">
        <v>942</v>
      </c>
      <c r="D265" s="279"/>
      <c r="E265" s="276" t="s">
        <v>37</v>
      </c>
      <c r="F265" s="286" t="n">
        <v>52</v>
      </c>
      <c r="G265" s="276"/>
      <c r="H265" s="278"/>
      <c r="I265" s="278"/>
      <c r="J265" s="281"/>
      <c r="K265" s="281"/>
      <c r="L265" s="281"/>
      <c r="M265" s="281"/>
    </row>
    <row r="266" s="282" customFormat="true" ht="11.25" hidden="false" customHeight="false" outlineLevel="0" collapsed="false">
      <c r="A266" s="276" t="n">
        <f aca="false">A265+1</f>
        <v>248</v>
      </c>
      <c r="B266" s="296" t="s">
        <v>951</v>
      </c>
      <c r="C266" s="278" t="s">
        <v>952</v>
      </c>
      <c r="D266" s="279"/>
      <c r="E266" s="276" t="s">
        <v>37</v>
      </c>
      <c r="F266" s="286" t="n">
        <v>3</v>
      </c>
      <c r="G266" s="276"/>
      <c r="H266" s="278"/>
      <c r="I266" s="278"/>
      <c r="J266" s="281"/>
      <c r="K266" s="281"/>
      <c r="L266" s="281"/>
      <c r="M266" s="281"/>
    </row>
    <row r="267" s="282" customFormat="true" ht="11.25" hidden="false" customHeight="false" outlineLevel="0" collapsed="false">
      <c r="A267" s="276" t="n">
        <f aca="false">A266+1</f>
        <v>249</v>
      </c>
      <c r="B267" s="296" t="s">
        <v>953</v>
      </c>
      <c r="C267" s="278" t="s">
        <v>952</v>
      </c>
      <c r="D267" s="279"/>
      <c r="E267" s="276" t="s">
        <v>37</v>
      </c>
      <c r="F267" s="286" t="n">
        <v>12</v>
      </c>
      <c r="G267" s="276"/>
      <c r="H267" s="278"/>
      <c r="I267" s="278"/>
      <c r="J267" s="281"/>
      <c r="K267" s="281"/>
      <c r="L267" s="281"/>
      <c r="M267" s="281"/>
    </row>
    <row r="268" s="282" customFormat="true" ht="11.25" hidden="false" customHeight="true" outlineLevel="0" collapsed="false">
      <c r="A268" s="309" t="s">
        <v>954</v>
      </c>
      <c r="B268" s="309"/>
      <c r="C268" s="309"/>
      <c r="D268" s="310"/>
      <c r="E268" s="276"/>
      <c r="F268" s="286"/>
      <c r="G268" s="290" t="s">
        <v>590</v>
      </c>
      <c r="H268" s="290" t="s">
        <v>590</v>
      </c>
      <c r="I268" s="290" t="s">
        <v>590</v>
      </c>
      <c r="J268" s="281"/>
      <c r="K268" s="281"/>
      <c r="L268" s="281"/>
      <c r="M268" s="281"/>
    </row>
    <row r="269" s="282" customFormat="true" ht="22.5" hidden="false" customHeight="false" outlineLevel="0" collapsed="false">
      <c r="A269" s="276" t="n">
        <v>250</v>
      </c>
      <c r="B269" s="316" t="s">
        <v>955</v>
      </c>
      <c r="C269" s="278" t="s">
        <v>956</v>
      </c>
      <c r="D269" s="279"/>
      <c r="E269" s="279" t="s">
        <v>37</v>
      </c>
      <c r="F269" s="323" t="n">
        <v>11</v>
      </c>
      <c r="G269" s="276"/>
      <c r="H269" s="278"/>
      <c r="I269" s="278"/>
      <c r="J269" s="281"/>
      <c r="K269" s="281"/>
      <c r="L269" s="281"/>
      <c r="M269" s="281"/>
    </row>
    <row r="270" s="282" customFormat="true" ht="22.5" hidden="false" customHeight="false" outlineLevel="0" collapsed="false">
      <c r="A270" s="276" t="n">
        <f aca="false">A269+1</f>
        <v>251</v>
      </c>
      <c r="B270" s="316" t="s">
        <v>957</v>
      </c>
      <c r="C270" s="278" t="s">
        <v>958</v>
      </c>
      <c r="D270" s="279"/>
      <c r="E270" s="279" t="s">
        <v>37</v>
      </c>
      <c r="F270" s="323" t="n">
        <v>26</v>
      </c>
      <c r="G270" s="276"/>
      <c r="H270" s="278"/>
      <c r="I270" s="278"/>
      <c r="J270" s="281"/>
      <c r="K270" s="281"/>
      <c r="L270" s="281"/>
      <c r="M270" s="281"/>
    </row>
    <row r="271" s="282" customFormat="true" ht="22.5" hidden="false" customHeight="false" outlineLevel="0" collapsed="false">
      <c r="A271" s="276" t="n">
        <f aca="false">A270+1</f>
        <v>252</v>
      </c>
      <c r="B271" s="316" t="s">
        <v>959</v>
      </c>
      <c r="C271" s="278" t="s">
        <v>958</v>
      </c>
      <c r="D271" s="279"/>
      <c r="E271" s="279" t="s">
        <v>37</v>
      </c>
      <c r="F271" s="323" t="n">
        <v>2</v>
      </c>
      <c r="G271" s="276"/>
      <c r="H271" s="278"/>
      <c r="I271" s="278"/>
      <c r="J271" s="281"/>
      <c r="K271" s="281"/>
      <c r="L271" s="281"/>
      <c r="M271" s="281"/>
    </row>
    <row r="272" s="282" customFormat="true" ht="22.5" hidden="false" customHeight="false" outlineLevel="0" collapsed="false">
      <c r="A272" s="276" t="n">
        <f aca="false">A271+1</f>
        <v>253</v>
      </c>
      <c r="B272" s="316" t="s">
        <v>960</v>
      </c>
      <c r="C272" s="278" t="s">
        <v>956</v>
      </c>
      <c r="D272" s="279"/>
      <c r="E272" s="279" t="s">
        <v>37</v>
      </c>
      <c r="F272" s="323" t="n">
        <v>7</v>
      </c>
      <c r="G272" s="276"/>
      <c r="H272" s="278"/>
      <c r="I272" s="278"/>
      <c r="J272" s="281"/>
      <c r="K272" s="281"/>
      <c r="L272" s="281"/>
      <c r="M272" s="281"/>
    </row>
    <row r="273" s="282" customFormat="true" ht="11.25" hidden="false" customHeight="false" outlineLevel="0" collapsed="false">
      <c r="A273" s="276" t="n">
        <f aca="false">A272+1</f>
        <v>254</v>
      </c>
      <c r="B273" s="316" t="s">
        <v>961</v>
      </c>
      <c r="C273" s="278" t="s">
        <v>962</v>
      </c>
      <c r="D273" s="279"/>
      <c r="E273" s="279" t="s">
        <v>37</v>
      </c>
      <c r="F273" s="324" t="n">
        <v>2</v>
      </c>
      <c r="G273" s="276"/>
      <c r="H273" s="278"/>
      <c r="I273" s="278"/>
      <c r="J273" s="281"/>
      <c r="K273" s="281"/>
      <c r="L273" s="281"/>
      <c r="M273" s="281"/>
    </row>
    <row r="274" s="282" customFormat="true" ht="11.25" hidden="false" customHeight="true" outlineLevel="0" collapsed="false">
      <c r="A274" s="270" t="s">
        <v>963</v>
      </c>
      <c r="B274" s="270"/>
      <c r="C274" s="270"/>
      <c r="D274" s="325"/>
      <c r="E274" s="284"/>
      <c r="F274" s="326"/>
      <c r="G274" s="290" t="s">
        <v>590</v>
      </c>
      <c r="H274" s="290" t="s">
        <v>590</v>
      </c>
      <c r="I274" s="290" t="s">
        <v>590</v>
      </c>
    </row>
    <row r="275" s="282" customFormat="true" ht="11.25" hidden="false" customHeight="false" outlineLevel="0" collapsed="false">
      <c r="A275" s="276" t="n">
        <v>255</v>
      </c>
      <c r="B275" s="327" t="s">
        <v>964</v>
      </c>
      <c r="C275" s="278" t="s">
        <v>965</v>
      </c>
      <c r="D275" s="328"/>
      <c r="E275" s="329" t="s">
        <v>37</v>
      </c>
      <c r="F275" s="292" t="n">
        <v>10</v>
      </c>
      <c r="G275" s="276"/>
      <c r="H275" s="278"/>
      <c r="I275" s="278"/>
    </row>
    <row r="276" s="282" customFormat="true" ht="11.25" hidden="false" customHeight="false" outlineLevel="0" collapsed="false">
      <c r="A276" s="276" t="n">
        <f aca="false">A275+1</f>
        <v>256</v>
      </c>
      <c r="B276" s="327" t="s">
        <v>964</v>
      </c>
      <c r="C276" s="278" t="s">
        <v>966</v>
      </c>
      <c r="D276" s="328"/>
      <c r="E276" s="329" t="s">
        <v>37</v>
      </c>
      <c r="F276" s="292" t="n">
        <v>986</v>
      </c>
      <c r="G276" s="276"/>
      <c r="H276" s="278"/>
      <c r="I276" s="278"/>
    </row>
    <row r="277" s="282" customFormat="true" ht="11.25" hidden="false" customHeight="false" outlineLevel="0" collapsed="false">
      <c r="A277" s="276" t="n">
        <f aca="false">A276+1</f>
        <v>257</v>
      </c>
      <c r="B277" s="327" t="s">
        <v>964</v>
      </c>
      <c r="C277" s="278" t="s">
        <v>967</v>
      </c>
      <c r="D277" s="328"/>
      <c r="E277" s="329" t="s">
        <v>37</v>
      </c>
      <c r="F277" s="292" t="n">
        <v>228</v>
      </c>
      <c r="G277" s="276"/>
      <c r="H277" s="278"/>
      <c r="I277" s="278"/>
    </row>
    <row r="278" s="282" customFormat="true" ht="11.25" hidden="false" customHeight="false" outlineLevel="0" collapsed="false">
      <c r="A278" s="276" t="n">
        <f aca="false">A277+1</f>
        <v>258</v>
      </c>
      <c r="B278" s="327" t="s">
        <v>964</v>
      </c>
      <c r="C278" s="278" t="s">
        <v>968</v>
      </c>
      <c r="D278" s="328"/>
      <c r="E278" s="329" t="s">
        <v>37</v>
      </c>
      <c r="F278" s="292" t="n">
        <v>142</v>
      </c>
      <c r="G278" s="276"/>
      <c r="H278" s="278"/>
      <c r="I278" s="278"/>
    </row>
    <row r="279" s="282" customFormat="true" ht="11.25" hidden="false" customHeight="false" outlineLevel="0" collapsed="false">
      <c r="A279" s="276" t="n">
        <f aca="false">A278+1</f>
        <v>259</v>
      </c>
      <c r="B279" s="327" t="s">
        <v>964</v>
      </c>
      <c r="C279" s="278" t="s">
        <v>969</v>
      </c>
      <c r="D279" s="328"/>
      <c r="E279" s="329" t="s">
        <v>37</v>
      </c>
      <c r="F279" s="292" t="n">
        <v>32</v>
      </c>
      <c r="G279" s="276"/>
      <c r="H279" s="278"/>
      <c r="I279" s="278"/>
    </row>
    <row r="280" s="282" customFormat="true" ht="11.25" hidden="false" customHeight="false" outlineLevel="0" collapsed="false">
      <c r="A280" s="276" t="n">
        <f aca="false">A279+1</f>
        <v>260</v>
      </c>
      <c r="B280" s="318" t="s">
        <v>970</v>
      </c>
      <c r="C280" s="278" t="s">
        <v>971</v>
      </c>
      <c r="D280" s="324"/>
      <c r="E280" s="278" t="s">
        <v>37</v>
      </c>
      <c r="F280" s="279" t="n">
        <v>17</v>
      </c>
      <c r="G280" s="276"/>
      <c r="H280" s="278"/>
      <c r="I280" s="278"/>
    </row>
    <row r="281" s="282" customFormat="true" ht="11.25" hidden="false" customHeight="false" outlineLevel="0" collapsed="false">
      <c r="A281" s="276" t="n">
        <f aca="false">A280+1</f>
        <v>261</v>
      </c>
      <c r="B281" s="327" t="s">
        <v>970</v>
      </c>
      <c r="C281" s="278" t="s">
        <v>972</v>
      </c>
      <c r="D281" s="328"/>
      <c r="E281" s="329" t="s">
        <v>37</v>
      </c>
      <c r="F281" s="292" t="n">
        <v>419</v>
      </c>
      <c r="G281" s="276"/>
      <c r="H281" s="278"/>
      <c r="I281" s="278"/>
    </row>
    <row r="282" s="282" customFormat="true" ht="11.25" hidden="false" customHeight="false" outlineLevel="0" collapsed="false">
      <c r="A282" s="276" t="n">
        <f aca="false">A281+1</f>
        <v>262</v>
      </c>
      <c r="B282" s="327" t="s">
        <v>970</v>
      </c>
      <c r="C282" s="278" t="s">
        <v>973</v>
      </c>
      <c r="D282" s="328"/>
      <c r="E282" s="329" t="s">
        <v>37</v>
      </c>
      <c r="F282" s="292" t="n">
        <v>105</v>
      </c>
      <c r="G282" s="276"/>
      <c r="H282" s="278"/>
      <c r="I282" s="278"/>
    </row>
    <row r="283" s="282" customFormat="true" ht="11.25" hidden="false" customHeight="false" outlineLevel="0" collapsed="false">
      <c r="A283" s="276" t="n">
        <f aca="false">A282+1</f>
        <v>263</v>
      </c>
      <c r="B283" s="318" t="s">
        <v>970</v>
      </c>
      <c r="C283" s="278" t="s">
        <v>974</v>
      </c>
      <c r="D283" s="324"/>
      <c r="E283" s="278" t="s">
        <v>37</v>
      </c>
      <c r="F283" s="279" t="n">
        <v>35</v>
      </c>
      <c r="G283" s="276"/>
      <c r="H283" s="278"/>
      <c r="I283" s="278"/>
    </row>
    <row r="284" s="282" customFormat="true" ht="11.25" hidden="false" customHeight="true" outlineLevel="0" collapsed="false">
      <c r="A284" s="309" t="s">
        <v>975</v>
      </c>
      <c r="B284" s="309"/>
      <c r="C284" s="309"/>
      <c r="D284" s="310"/>
      <c r="E284" s="276"/>
      <c r="F284" s="286"/>
      <c r="G284" s="290" t="s">
        <v>590</v>
      </c>
      <c r="H284" s="290" t="s">
        <v>590</v>
      </c>
      <c r="I284" s="290" t="s">
        <v>590</v>
      </c>
    </row>
    <row r="285" s="282" customFormat="true" ht="11.25" hidden="false" customHeight="false" outlineLevel="0" collapsed="false">
      <c r="A285" s="276" t="n">
        <v>264</v>
      </c>
      <c r="B285" s="283" t="s">
        <v>976</v>
      </c>
      <c r="C285" s="278" t="s">
        <v>977</v>
      </c>
      <c r="D285" s="279"/>
      <c r="E285" s="276" t="s">
        <v>37</v>
      </c>
      <c r="F285" s="276" t="n">
        <v>10</v>
      </c>
      <c r="G285" s="276"/>
      <c r="H285" s="278"/>
      <c r="I285" s="278"/>
    </row>
    <row r="286" s="282" customFormat="true" ht="11.25" hidden="false" customHeight="false" outlineLevel="0" collapsed="false">
      <c r="A286" s="276" t="n">
        <f aca="false">A285+1</f>
        <v>265</v>
      </c>
      <c r="B286" s="283" t="s">
        <v>978</v>
      </c>
      <c r="C286" s="278" t="s">
        <v>977</v>
      </c>
      <c r="D286" s="279"/>
      <c r="E286" s="276" t="s">
        <v>37</v>
      </c>
      <c r="F286" s="276" t="n">
        <v>4</v>
      </c>
      <c r="G286" s="276"/>
      <c r="H286" s="278"/>
      <c r="I286" s="278"/>
    </row>
    <row r="287" s="282" customFormat="true" ht="11.25" hidden="false" customHeight="false" outlineLevel="0" collapsed="false">
      <c r="A287" s="276" t="n">
        <f aca="false">A286+1</f>
        <v>266</v>
      </c>
      <c r="B287" s="311" t="s">
        <v>979</v>
      </c>
      <c r="C287" s="278" t="s">
        <v>980</v>
      </c>
      <c r="D287" s="284"/>
      <c r="E287" s="276" t="s">
        <v>37</v>
      </c>
      <c r="F287" s="276" t="n">
        <v>2</v>
      </c>
      <c r="G287" s="276"/>
      <c r="H287" s="278"/>
      <c r="I287" s="278"/>
    </row>
    <row r="288" s="282" customFormat="true" ht="11.25" hidden="false" customHeight="false" outlineLevel="0" collapsed="false">
      <c r="A288" s="276" t="n">
        <f aca="false">A287+1</f>
        <v>267</v>
      </c>
      <c r="B288" s="311" t="s">
        <v>981</v>
      </c>
      <c r="C288" s="278" t="s">
        <v>980</v>
      </c>
      <c r="D288" s="284"/>
      <c r="E288" s="276" t="s">
        <v>37</v>
      </c>
      <c r="F288" s="276" t="n">
        <v>2</v>
      </c>
      <c r="G288" s="276"/>
      <c r="H288" s="278"/>
      <c r="I288" s="278"/>
    </row>
    <row r="289" s="282" customFormat="true" ht="11.25" hidden="false" customHeight="false" outlineLevel="0" collapsed="false">
      <c r="A289" s="276" t="n">
        <f aca="false">A288+1</f>
        <v>268</v>
      </c>
      <c r="B289" s="317" t="s">
        <v>982</v>
      </c>
      <c r="C289" s="278" t="s">
        <v>980</v>
      </c>
      <c r="D289" s="279"/>
      <c r="E289" s="276" t="s">
        <v>37</v>
      </c>
      <c r="F289" s="276" t="n">
        <v>2</v>
      </c>
      <c r="G289" s="276"/>
      <c r="H289" s="278"/>
      <c r="I289" s="278"/>
    </row>
    <row r="290" s="282" customFormat="true" ht="11.25" hidden="false" customHeight="false" outlineLevel="0" collapsed="false">
      <c r="A290" s="276" t="n">
        <f aca="false">A289+1</f>
        <v>269</v>
      </c>
      <c r="B290" s="311" t="s">
        <v>983</v>
      </c>
      <c r="C290" s="278" t="s">
        <v>980</v>
      </c>
      <c r="D290" s="284"/>
      <c r="E290" s="276" t="s">
        <v>37</v>
      </c>
      <c r="F290" s="276" t="n">
        <v>2</v>
      </c>
      <c r="G290" s="276"/>
      <c r="H290" s="278"/>
      <c r="I290" s="278"/>
    </row>
    <row r="291" s="282" customFormat="true" ht="11.25" hidden="false" customHeight="false" outlineLevel="0" collapsed="false">
      <c r="A291" s="276" t="n">
        <f aca="false">A290+1</f>
        <v>270</v>
      </c>
      <c r="B291" s="311" t="s">
        <v>984</v>
      </c>
      <c r="C291" s="278" t="s">
        <v>985</v>
      </c>
      <c r="D291" s="284"/>
      <c r="E291" s="276" t="s">
        <v>37</v>
      </c>
      <c r="F291" s="276" t="n">
        <v>30</v>
      </c>
      <c r="G291" s="276"/>
      <c r="H291" s="278"/>
      <c r="I291" s="278"/>
    </row>
    <row r="292" s="282" customFormat="true" ht="11.25" hidden="false" customHeight="false" outlineLevel="0" collapsed="false">
      <c r="A292" s="276" t="n">
        <f aca="false">A291+1</f>
        <v>271</v>
      </c>
      <c r="B292" s="311" t="s">
        <v>986</v>
      </c>
      <c r="C292" s="278" t="s">
        <v>985</v>
      </c>
      <c r="D292" s="284"/>
      <c r="E292" s="276" t="s">
        <v>37</v>
      </c>
      <c r="F292" s="276" t="n">
        <v>52</v>
      </c>
      <c r="G292" s="276"/>
      <c r="H292" s="278"/>
      <c r="I292" s="278"/>
    </row>
    <row r="293" s="282" customFormat="true" ht="11.25" hidden="false" customHeight="false" outlineLevel="0" collapsed="false">
      <c r="A293" s="276" t="n">
        <f aca="false">A292+1</f>
        <v>272</v>
      </c>
      <c r="B293" s="311" t="s">
        <v>987</v>
      </c>
      <c r="C293" s="278" t="s">
        <v>988</v>
      </c>
      <c r="D293" s="284"/>
      <c r="E293" s="276" t="s">
        <v>37</v>
      </c>
      <c r="F293" s="276" t="n">
        <v>1</v>
      </c>
      <c r="G293" s="276"/>
      <c r="H293" s="278"/>
      <c r="I293" s="278"/>
    </row>
    <row r="294" s="282" customFormat="true" ht="11.25" hidden="false" customHeight="false" outlineLevel="0" collapsed="false">
      <c r="A294" s="276" t="n">
        <f aca="false">A293+1</f>
        <v>273</v>
      </c>
      <c r="B294" s="311" t="s">
        <v>989</v>
      </c>
      <c r="C294" s="278" t="s">
        <v>990</v>
      </c>
      <c r="D294" s="284"/>
      <c r="E294" s="276" t="s">
        <v>37</v>
      </c>
      <c r="F294" s="276" t="n">
        <v>1</v>
      </c>
      <c r="G294" s="276"/>
      <c r="H294" s="278"/>
      <c r="I294" s="278"/>
    </row>
    <row r="295" s="282" customFormat="true" ht="11.25" hidden="false" customHeight="false" outlineLevel="0" collapsed="false">
      <c r="A295" s="276" t="n">
        <f aca="false">A294+1</f>
        <v>274</v>
      </c>
      <c r="B295" s="311" t="s">
        <v>989</v>
      </c>
      <c r="C295" s="278" t="s">
        <v>980</v>
      </c>
      <c r="D295" s="284"/>
      <c r="E295" s="276" t="s">
        <v>37</v>
      </c>
      <c r="F295" s="276" t="n">
        <v>1</v>
      </c>
      <c r="G295" s="276"/>
      <c r="H295" s="278"/>
      <c r="I295" s="278"/>
    </row>
    <row r="296" s="282" customFormat="true" ht="11.25" hidden="false" customHeight="false" outlineLevel="0" collapsed="false">
      <c r="A296" s="276" t="n">
        <f aca="false">A295+1</f>
        <v>275</v>
      </c>
      <c r="B296" s="311" t="s">
        <v>991</v>
      </c>
      <c r="C296" s="278" t="s">
        <v>985</v>
      </c>
      <c r="D296" s="284"/>
      <c r="E296" s="276" t="s">
        <v>37</v>
      </c>
      <c r="F296" s="276" t="n">
        <v>11</v>
      </c>
      <c r="G296" s="276"/>
      <c r="H296" s="278"/>
      <c r="I296" s="278"/>
    </row>
    <row r="297" s="282" customFormat="true" ht="11.25" hidden="false" customHeight="false" outlineLevel="0" collapsed="false">
      <c r="A297" s="276" t="n">
        <f aca="false">A296+1</f>
        <v>276</v>
      </c>
      <c r="B297" s="311" t="s">
        <v>992</v>
      </c>
      <c r="C297" s="278" t="s">
        <v>990</v>
      </c>
      <c r="D297" s="284"/>
      <c r="E297" s="276" t="s">
        <v>37</v>
      </c>
      <c r="F297" s="276" t="n">
        <v>1</v>
      </c>
      <c r="G297" s="276"/>
      <c r="H297" s="278"/>
      <c r="I297" s="278"/>
    </row>
    <row r="298" s="282" customFormat="true" ht="11.25" hidden="false" customHeight="false" outlineLevel="0" collapsed="false">
      <c r="A298" s="276" t="n">
        <f aca="false">A297+1</f>
        <v>277</v>
      </c>
      <c r="B298" s="311" t="s">
        <v>989</v>
      </c>
      <c r="C298" s="278" t="s">
        <v>993</v>
      </c>
      <c r="D298" s="284"/>
      <c r="E298" s="276" t="s">
        <v>37</v>
      </c>
      <c r="F298" s="276" t="n">
        <v>1</v>
      </c>
      <c r="G298" s="276"/>
      <c r="H298" s="278"/>
      <c r="I298" s="278"/>
    </row>
    <row r="299" s="282" customFormat="true" ht="11.25" hidden="false" customHeight="false" outlineLevel="0" collapsed="false">
      <c r="A299" s="276" t="n">
        <f aca="false">A298+1</f>
        <v>278</v>
      </c>
      <c r="B299" s="311" t="s">
        <v>994</v>
      </c>
      <c r="C299" s="278" t="s">
        <v>993</v>
      </c>
      <c r="D299" s="284"/>
      <c r="E299" s="276" t="s">
        <v>37</v>
      </c>
      <c r="F299" s="276" t="n">
        <v>2</v>
      </c>
      <c r="G299" s="276"/>
      <c r="H299" s="278"/>
      <c r="I299" s="278"/>
    </row>
    <row r="300" s="282" customFormat="true" ht="11.25" hidden="false" customHeight="false" outlineLevel="0" collapsed="false">
      <c r="A300" s="276" t="n">
        <f aca="false">A299+1</f>
        <v>279</v>
      </c>
      <c r="B300" s="311" t="s">
        <v>995</v>
      </c>
      <c r="C300" s="278" t="s">
        <v>990</v>
      </c>
      <c r="D300" s="284"/>
      <c r="E300" s="276" t="s">
        <v>37</v>
      </c>
      <c r="F300" s="276" t="n">
        <v>2</v>
      </c>
      <c r="G300" s="276"/>
      <c r="H300" s="278"/>
      <c r="I300" s="278"/>
    </row>
    <row r="301" s="282" customFormat="true" ht="11.25" hidden="false" customHeight="false" outlineLevel="0" collapsed="false">
      <c r="A301" s="276" t="n">
        <f aca="false">A300+1</f>
        <v>280</v>
      </c>
      <c r="B301" s="311" t="s">
        <v>996</v>
      </c>
      <c r="C301" s="278" t="s">
        <v>985</v>
      </c>
      <c r="D301" s="284"/>
      <c r="E301" s="276" t="s">
        <v>37</v>
      </c>
      <c r="F301" s="276" t="n">
        <v>4</v>
      </c>
      <c r="G301" s="276"/>
      <c r="H301" s="278"/>
      <c r="I301" s="278"/>
    </row>
    <row r="302" s="282" customFormat="true" ht="11.25" hidden="false" customHeight="false" outlineLevel="0" collapsed="false">
      <c r="A302" s="276" t="n">
        <f aca="false">A301+1</f>
        <v>281</v>
      </c>
      <c r="B302" s="311" t="s">
        <v>997</v>
      </c>
      <c r="C302" s="278" t="s">
        <v>985</v>
      </c>
      <c r="D302" s="284"/>
      <c r="E302" s="276" t="s">
        <v>37</v>
      </c>
      <c r="F302" s="276" t="n">
        <v>8</v>
      </c>
      <c r="G302" s="276"/>
      <c r="H302" s="278"/>
      <c r="I302" s="278"/>
    </row>
    <row r="303" s="282" customFormat="true" ht="11.25" hidden="false" customHeight="false" outlineLevel="0" collapsed="false">
      <c r="A303" s="276" t="n">
        <f aca="false">A302+1</f>
        <v>282</v>
      </c>
      <c r="B303" s="311" t="s">
        <v>998</v>
      </c>
      <c r="C303" s="278" t="s">
        <v>985</v>
      </c>
      <c r="D303" s="284"/>
      <c r="E303" s="276" t="s">
        <v>37</v>
      </c>
      <c r="F303" s="276" t="n">
        <v>7</v>
      </c>
      <c r="G303" s="276"/>
      <c r="H303" s="278"/>
      <c r="I303" s="278"/>
    </row>
    <row r="304" s="282" customFormat="true" ht="11.25" hidden="false" customHeight="false" outlineLevel="0" collapsed="false">
      <c r="A304" s="276" t="n">
        <f aca="false">A303+1</f>
        <v>283</v>
      </c>
      <c r="B304" s="311" t="s">
        <v>999</v>
      </c>
      <c r="C304" s="278" t="s">
        <v>985</v>
      </c>
      <c r="D304" s="284"/>
      <c r="E304" s="276" t="s">
        <v>37</v>
      </c>
      <c r="F304" s="276" t="n">
        <v>24</v>
      </c>
      <c r="G304" s="276"/>
      <c r="H304" s="278"/>
      <c r="I304" s="278"/>
    </row>
    <row r="305" s="282" customFormat="true" ht="11.25" hidden="false" customHeight="false" outlineLevel="0" collapsed="false">
      <c r="A305" s="276" t="n">
        <f aca="false">A304+1</f>
        <v>284</v>
      </c>
      <c r="B305" s="283" t="s">
        <v>1000</v>
      </c>
      <c r="C305" s="278" t="s">
        <v>988</v>
      </c>
      <c r="D305" s="279"/>
      <c r="E305" s="276" t="s">
        <v>37</v>
      </c>
      <c r="F305" s="286" t="n">
        <v>2</v>
      </c>
      <c r="G305" s="276"/>
      <c r="H305" s="278"/>
      <c r="I305" s="278"/>
    </row>
    <row r="306" s="282" customFormat="true" ht="11.25" hidden="false" customHeight="false" outlineLevel="0" collapsed="false">
      <c r="A306" s="276" t="n">
        <f aca="false">A305+1</f>
        <v>285</v>
      </c>
      <c r="B306" s="283" t="s">
        <v>1001</v>
      </c>
      <c r="C306" s="278" t="s">
        <v>988</v>
      </c>
      <c r="D306" s="279"/>
      <c r="E306" s="276" t="s">
        <v>37</v>
      </c>
      <c r="F306" s="286" t="n">
        <v>1</v>
      </c>
      <c r="G306" s="276"/>
      <c r="H306" s="278"/>
      <c r="I306" s="278"/>
    </row>
    <row r="307" s="282" customFormat="true" ht="11.25" hidden="false" customHeight="false" outlineLevel="0" collapsed="false">
      <c r="A307" s="276" t="n">
        <f aca="false">A306+1</f>
        <v>286</v>
      </c>
      <c r="B307" s="283" t="s">
        <v>1002</v>
      </c>
      <c r="C307" s="278" t="s">
        <v>988</v>
      </c>
      <c r="D307" s="279"/>
      <c r="E307" s="276" t="s">
        <v>37</v>
      </c>
      <c r="F307" s="286" t="n">
        <v>5</v>
      </c>
      <c r="G307" s="276"/>
      <c r="H307" s="278"/>
      <c r="I307" s="278"/>
    </row>
    <row r="308" s="282" customFormat="true" ht="11.25" hidden="false" customHeight="false" outlineLevel="0" collapsed="false">
      <c r="A308" s="276" t="n">
        <f aca="false">A307+1</f>
        <v>287</v>
      </c>
      <c r="B308" s="283" t="s">
        <v>1003</v>
      </c>
      <c r="C308" s="278" t="s">
        <v>988</v>
      </c>
      <c r="D308" s="279"/>
      <c r="E308" s="276" t="s">
        <v>37</v>
      </c>
      <c r="F308" s="286" t="n">
        <v>5</v>
      </c>
      <c r="G308" s="276"/>
      <c r="H308" s="278"/>
      <c r="I308" s="278"/>
    </row>
    <row r="309" s="282" customFormat="true" ht="11.25" hidden="false" customHeight="false" outlineLevel="0" collapsed="false">
      <c r="A309" s="276" t="n">
        <f aca="false">A308+1</f>
        <v>288</v>
      </c>
      <c r="B309" s="330" t="s">
        <v>1004</v>
      </c>
      <c r="C309" s="276" t="s">
        <v>988</v>
      </c>
      <c r="D309" s="331"/>
      <c r="E309" s="276" t="s">
        <v>37</v>
      </c>
      <c r="F309" s="293" t="n">
        <v>24</v>
      </c>
      <c r="G309" s="276"/>
      <c r="H309" s="278"/>
      <c r="I309" s="278"/>
    </row>
    <row r="310" s="282" customFormat="true" ht="11.25" hidden="false" customHeight="false" outlineLevel="0" collapsed="false">
      <c r="A310" s="276" t="n">
        <f aca="false">A309+1</f>
        <v>289</v>
      </c>
      <c r="B310" s="316" t="s">
        <v>1005</v>
      </c>
      <c r="C310" s="278" t="s">
        <v>988</v>
      </c>
      <c r="D310" s="279"/>
      <c r="E310" s="276" t="s">
        <v>37</v>
      </c>
      <c r="F310" s="276" t="n">
        <v>12</v>
      </c>
      <c r="G310" s="276"/>
      <c r="H310" s="278"/>
      <c r="I310" s="278"/>
    </row>
    <row r="311" s="282" customFormat="true" ht="11.25" hidden="false" customHeight="false" outlineLevel="0" collapsed="false">
      <c r="A311" s="276" t="n">
        <f aca="false">A310+1</f>
        <v>290</v>
      </c>
      <c r="B311" s="332" t="s">
        <v>1006</v>
      </c>
      <c r="C311" s="278" t="s">
        <v>1007</v>
      </c>
      <c r="D311" s="292"/>
      <c r="E311" s="276" t="s">
        <v>37</v>
      </c>
      <c r="F311" s="293" t="n">
        <v>12</v>
      </c>
      <c r="G311" s="276"/>
      <c r="H311" s="278"/>
      <c r="I311" s="278"/>
    </row>
    <row r="312" s="282" customFormat="true" ht="11.25" hidden="false" customHeight="false" outlineLevel="0" collapsed="false">
      <c r="A312" s="276" t="n">
        <f aca="false">A311+1</f>
        <v>291</v>
      </c>
      <c r="B312" s="283" t="s">
        <v>1008</v>
      </c>
      <c r="C312" s="278" t="s">
        <v>1009</v>
      </c>
      <c r="D312" s="279"/>
      <c r="E312" s="276" t="s">
        <v>37</v>
      </c>
      <c r="F312" s="286" t="n">
        <v>1</v>
      </c>
      <c r="G312" s="276"/>
      <c r="H312" s="278"/>
      <c r="I312" s="278"/>
    </row>
    <row r="313" s="282" customFormat="true" ht="11.25" hidden="false" customHeight="false" outlineLevel="0" collapsed="false">
      <c r="A313" s="276" t="n">
        <f aca="false">A312+1</f>
        <v>292</v>
      </c>
      <c r="B313" s="283" t="s">
        <v>1010</v>
      </c>
      <c r="C313" s="278" t="s">
        <v>1009</v>
      </c>
      <c r="D313" s="279"/>
      <c r="E313" s="276" t="s">
        <v>37</v>
      </c>
      <c r="F313" s="286" t="n">
        <v>2</v>
      </c>
      <c r="G313" s="276"/>
      <c r="H313" s="278"/>
      <c r="I313" s="278"/>
    </row>
    <row r="314" s="282" customFormat="true" ht="11.25" hidden="false" customHeight="false" outlineLevel="0" collapsed="false">
      <c r="A314" s="276" t="n">
        <f aca="false">A313+1</f>
        <v>293</v>
      </c>
      <c r="B314" s="283" t="s">
        <v>1011</v>
      </c>
      <c r="C314" s="278" t="s">
        <v>980</v>
      </c>
      <c r="D314" s="279"/>
      <c r="E314" s="276" t="s">
        <v>37</v>
      </c>
      <c r="F314" s="286" t="n">
        <v>6</v>
      </c>
      <c r="G314" s="276"/>
      <c r="H314" s="278"/>
      <c r="I314" s="278"/>
    </row>
    <row r="315" s="282" customFormat="true" ht="11.25" hidden="false" customHeight="false" outlineLevel="0" collapsed="false">
      <c r="A315" s="276" t="n">
        <f aca="false">A314+1</f>
        <v>294</v>
      </c>
      <c r="B315" s="283" t="s">
        <v>1012</v>
      </c>
      <c r="C315" s="278" t="s">
        <v>990</v>
      </c>
      <c r="D315" s="279"/>
      <c r="E315" s="276" t="s">
        <v>37</v>
      </c>
      <c r="F315" s="286" t="n">
        <v>6</v>
      </c>
      <c r="G315" s="276"/>
      <c r="H315" s="278"/>
      <c r="I315" s="278"/>
    </row>
    <row r="316" s="282" customFormat="true" ht="11.25" hidden="false" customHeight="false" outlineLevel="0" collapsed="false">
      <c r="A316" s="276" t="n">
        <f aca="false">A315+1</f>
        <v>295</v>
      </c>
      <c r="B316" s="283" t="s">
        <v>1013</v>
      </c>
      <c r="C316" s="278" t="s">
        <v>980</v>
      </c>
      <c r="D316" s="279"/>
      <c r="E316" s="276" t="s">
        <v>37</v>
      </c>
      <c r="F316" s="286" t="n">
        <v>1</v>
      </c>
      <c r="G316" s="276"/>
      <c r="H316" s="278"/>
      <c r="I316" s="278"/>
    </row>
    <row r="317" s="282" customFormat="true" ht="11.25" hidden="false" customHeight="false" outlineLevel="0" collapsed="false">
      <c r="A317" s="276" t="n">
        <f aca="false">A316+1</f>
        <v>296</v>
      </c>
      <c r="B317" s="283" t="s">
        <v>1014</v>
      </c>
      <c r="C317" s="278" t="s">
        <v>990</v>
      </c>
      <c r="D317" s="279"/>
      <c r="E317" s="276" t="s">
        <v>37</v>
      </c>
      <c r="F317" s="286" t="n">
        <v>1</v>
      </c>
      <c r="G317" s="276"/>
      <c r="H317" s="278"/>
      <c r="I317" s="278"/>
    </row>
    <row r="318" s="282" customFormat="true" ht="11.25" hidden="false" customHeight="false" outlineLevel="0" collapsed="false">
      <c r="A318" s="276" t="n">
        <f aca="false">A317+1</f>
        <v>297</v>
      </c>
      <c r="B318" s="283" t="s">
        <v>1015</v>
      </c>
      <c r="C318" s="278" t="s">
        <v>1016</v>
      </c>
      <c r="D318" s="279"/>
      <c r="E318" s="276" t="s">
        <v>37</v>
      </c>
      <c r="F318" s="276" t="n">
        <v>7</v>
      </c>
      <c r="G318" s="276"/>
      <c r="H318" s="278"/>
      <c r="I318" s="278"/>
    </row>
    <row r="319" s="282" customFormat="true" ht="11.25" hidden="false" customHeight="false" outlineLevel="0" collapsed="false">
      <c r="A319" s="276" t="n">
        <f aca="false">A318+1</f>
        <v>298</v>
      </c>
      <c r="B319" s="316" t="s">
        <v>1017</v>
      </c>
      <c r="C319" s="278" t="s">
        <v>1016</v>
      </c>
      <c r="D319" s="279"/>
      <c r="E319" s="276" t="s">
        <v>37</v>
      </c>
      <c r="F319" s="276" t="n">
        <v>2</v>
      </c>
      <c r="G319" s="276"/>
      <c r="H319" s="278"/>
      <c r="I319" s="278"/>
    </row>
    <row r="320" s="282" customFormat="true" ht="11.25" hidden="false" customHeight="false" outlineLevel="0" collapsed="false">
      <c r="A320" s="276" t="n">
        <f aca="false">A319+1</f>
        <v>299</v>
      </c>
      <c r="B320" s="316" t="s">
        <v>1018</v>
      </c>
      <c r="C320" s="278" t="s">
        <v>1016</v>
      </c>
      <c r="D320" s="279"/>
      <c r="E320" s="276" t="s">
        <v>37</v>
      </c>
      <c r="F320" s="276" t="n">
        <v>28</v>
      </c>
      <c r="G320" s="276"/>
      <c r="H320" s="278"/>
      <c r="I320" s="278"/>
    </row>
    <row r="321" s="282" customFormat="true" ht="11.25" hidden="false" customHeight="false" outlineLevel="0" collapsed="false">
      <c r="A321" s="276" t="n">
        <f aca="false">A320+1</f>
        <v>300</v>
      </c>
      <c r="B321" s="316" t="s">
        <v>1019</v>
      </c>
      <c r="C321" s="278" t="s">
        <v>1016</v>
      </c>
      <c r="D321" s="279"/>
      <c r="E321" s="276" t="s">
        <v>37</v>
      </c>
      <c r="F321" s="276" t="n">
        <v>40</v>
      </c>
      <c r="G321" s="276"/>
      <c r="H321" s="278"/>
      <c r="I321" s="278"/>
    </row>
    <row r="322" s="282" customFormat="true" ht="11.25" hidden="false" customHeight="false" outlineLevel="0" collapsed="false">
      <c r="A322" s="276" t="n">
        <f aca="false">A321+1</f>
        <v>301</v>
      </c>
      <c r="B322" s="283" t="s">
        <v>1020</v>
      </c>
      <c r="C322" s="276" t="s">
        <v>1021</v>
      </c>
      <c r="D322" s="306"/>
      <c r="E322" s="276" t="s">
        <v>37</v>
      </c>
      <c r="F322" s="276" t="n">
        <v>160</v>
      </c>
      <c r="G322" s="276"/>
      <c r="H322" s="278"/>
      <c r="I322" s="278"/>
    </row>
    <row r="323" s="282" customFormat="true" ht="11.25" hidden="false" customHeight="false" outlineLevel="0" collapsed="false">
      <c r="A323" s="276" t="n">
        <f aca="false">A322+1</f>
        <v>302</v>
      </c>
      <c r="B323" s="283" t="s">
        <v>1022</v>
      </c>
      <c r="C323" s="276" t="s">
        <v>1021</v>
      </c>
      <c r="D323" s="306"/>
      <c r="E323" s="276" t="s">
        <v>37</v>
      </c>
      <c r="F323" s="276" t="n">
        <v>160</v>
      </c>
      <c r="G323" s="276"/>
      <c r="H323" s="278"/>
      <c r="I323" s="278"/>
    </row>
    <row r="324" s="282" customFormat="true" ht="11.25" hidden="false" customHeight="false" outlineLevel="0" collapsed="false">
      <c r="A324" s="276" t="n">
        <f aca="false">A323+1</f>
        <v>303</v>
      </c>
      <c r="B324" s="333" t="s">
        <v>1023</v>
      </c>
      <c r="C324" s="276" t="s">
        <v>1021</v>
      </c>
      <c r="D324" s="306"/>
      <c r="E324" s="276" t="s">
        <v>37</v>
      </c>
      <c r="F324" s="276" t="n">
        <v>3200</v>
      </c>
      <c r="G324" s="276"/>
      <c r="H324" s="278"/>
      <c r="I324" s="278"/>
    </row>
    <row r="325" s="282" customFormat="true" ht="11.25" hidden="false" customHeight="false" outlineLevel="0" collapsed="false">
      <c r="A325" s="276" t="n">
        <f aca="false">A324+1</f>
        <v>304</v>
      </c>
      <c r="B325" s="333" t="s">
        <v>1024</v>
      </c>
      <c r="C325" s="276" t="s">
        <v>1025</v>
      </c>
      <c r="D325" s="306"/>
      <c r="E325" s="276" t="s">
        <v>37</v>
      </c>
      <c r="F325" s="276" t="n">
        <v>88</v>
      </c>
      <c r="G325" s="276"/>
      <c r="H325" s="278"/>
      <c r="I325" s="278"/>
    </row>
    <row r="326" s="282" customFormat="true" ht="11.25" hidden="false" customHeight="false" outlineLevel="0" collapsed="false">
      <c r="A326" s="276" t="n">
        <f aca="false">A325+1</f>
        <v>305</v>
      </c>
      <c r="B326" s="333" t="s">
        <v>1026</v>
      </c>
      <c r="C326" s="276" t="s">
        <v>1025</v>
      </c>
      <c r="D326" s="306"/>
      <c r="E326" s="276" t="s">
        <v>37</v>
      </c>
      <c r="F326" s="276" t="n">
        <v>2802</v>
      </c>
      <c r="G326" s="276"/>
      <c r="H326" s="278"/>
      <c r="I326" s="278"/>
    </row>
    <row r="327" s="282" customFormat="true" ht="11.25" hidden="false" customHeight="false" outlineLevel="0" collapsed="false">
      <c r="A327" s="276" t="n">
        <f aca="false">A326+1</f>
        <v>306</v>
      </c>
      <c r="B327" s="333" t="s">
        <v>1027</v>
      </c>
      <c r="C327" s="276" t="s">
        <v>1028</v>
      </c>
      <c r="D327" s="306"/>
      <c r="E327" s="276" t="s">
        <v>37</v>
      </c>
      <c r="F327" s="276" t="n">
        <v>80</v>
      </c>
      <c r="G327" s="276"/>
      <c r="H327" s="278"/>
      <c r="I327" s="278"/>
    </row>
    <row r="328" s="282" customFormat="true" ht="11.25" hidden="false" customHeight="false" outlineLevel="0" collapsed="false">
      <c r="A328" s="276" t="n">
        <f aca="false">A327+1</f>
        <v>307</v>
      </c>
      <c r="B328" s="283" t="s">
        <v>1029</v>
      </c>
      <c r="C328" s="278" t="s">
        <v>1028</v>
      </c>
      <c r="D328" s="279"/>
      <c r="E328" s="276" t="s">
        <v>37</v>
      </c>
      <c r="F328" s="276" t="n">
        <v>80</v>
      </c>
      <c r="G328" s="276"/>
      <c r="H328" s="278"/>
      <c r="I328" s="278"/>
    </row>
    <row r="329" s="282" customFormat="true" ht="11.25" hidden="false" customHeight="false" outlineLevel="0" collapsed="false">
      <c r="A329" s="276" t="n">
        <f aca="false">A328+1</f>
        <v>308</v>
      </c>
      <c r="B329" s="283" t="s">
        <v>1030</v>
      </c>
      <c r="C329" s="278" t="s">
        <v>1028</v>
      </c>
      <c r="D329" s="279"/>
      <c r="E329" s="276" t="s">
        <v>37</v>
      </c>
      <c r="F329" s="276" t="n">
        <v>640</v>
      </c>
      <c r="G329" s="276"/>
      <c r="H329" s="278"/>
      <c r="I329" s="278"/>
    </row>
    <row r="330" s="282" customFormat="true" ht="11.25" hidden="false" customHeight="false" outlineLevel="0" collapsed="false">
      <c r="A330" s="276" t="n">
        <f aca="false">A329+1</f>
        <v>309</v>
      </c>
      <c r="B330" s="283" t="s">
        <v>1031</v>
      </c>
      <c r="C330" s="278" t="s">
        <v>1028</v>
      </c>
      <c r="D330" s="279"/>
      <c r="E330" s="276" t="s">
        <v>37</v>
      </c>
      <c r="F330" s="276" t="n">
        <v>960</v>
      </c>
      <c r="G330" s="276"/>
      <c r="H330" s="278"/>
      <c r="I330" s="278"/>
    </row>
    <row r="331" s="282" customFormat="true" ht="11.25" hidden="false" customHeight="false" outlineLevel="0" collapsed="false">
      <c r="A331" s="276" t="n">
        <f aca="false">A330+1</f>
        <v>310</v>
      </c>
      <c r="B331" s="333" t="s">
        <v>1032</v>
      </c>
      <c r="C331" s="276" t="s">
        <v>1033</v>
      </c>
      <c r="D331" s="306"/>
      <c r="E331" s="276" t="s">
        <v>37</v>
      </c>
      <c r="F331" s="276" t="n">
        <v>1451</v>
      </c>
      <c r="G331" s="276"/>
      <c r="H331" s="278"/>
      <c r="I331" s="278"/>
    </row>
    <row r="332" s="282" customFormat="true" ht="11.25" hidden="false" customHeight="false" outlineLevel="0" collapsed="false">
      <c r="A332" s="276" t="n">
        <f aca="false">A331+1</f>
        <v>311</v>
      </c>
      <c r="B332" s="333" t="s">
        <v>1034</v>
      </c>
      <c r="C332" s="276" t="s">
        <v>1028</v>
      </c>
      <c r="D332" s="306"/>
      <c r="E332" s="276" t="s">
        <v>37</v>
      </c>
      <c r="F332" s="276" t="n">
        <v>654</v>
      </c>
      <c r="G332" s="276"/>
      <c r="H332" s="278"/>
      <c r="I332" s="278"/>
    </row>
    <row r="333" s="282" customFormat="true" ht="11.25" hidden="false" customHeight="false" outlineLevel="0" collapsed="false">
      <c r="A333" s="276" t="n">
        <f aca="false">A332+1</f>
        <v>312</v>
      </c>
      <c r="B333" s="283" t="s">
        <v>1035</v>
      </c>
      <c r="C333" s="278" t="s">
        <v>1028</v>
      </c>
      <c r="D333" s="279"/>
      <c r="E333" s="276" t="s">
        <v>37</v>
      </c>
      <c r="F333" s="276" t="n">
        <v>488</v>
      </c>
      <c r="G333" s="276"/>
      <c r="H333" s="278"/>
      <c r="I333" s="278"/>
    </row>
    <row r="334" s="282" customFormat="true" ht="11.25" hidden="false" customHeight="false" outlineLevel="0" collapsed="false">
      <c r="A334" s="276" t="n">
        <f aca="false">A333+1</f>
        <v>313</v>
      </c>
      <c r="B334" s="283" t="s">
        <v>1036</v>
      </c>
      <c r="C334" s="278" t="s">
        <v>1028</v>
      </c>
      <c r="D334" s="279"/>
      <c r="E334" s="276" t="s">
        <v>37</v>
      </c>
      <c r="F334" s="276" t="n">
        <v>376</v>
      </c>
      <c r="G334" s="276"/>
      <c r="H334" s="278"/>
      <c r="I334" s="278"/>
    </row>
    <row r="335" s="282" customFormat="true" ht="11.25" hidden="false" customHeight="false" outlineLevel="0" collapsed="false">
      <c r="A335" s="276" t="n">
        <f aca="false">A334+1</f>
        <v>314</v>
      </c>
      <c r="B335" s="283" t="s">
        <v>1037</v>
      </c>
      <c r="C335" s="278" t="s">
        <v>1028</v>
      </c>
      <c r="D335" s="279"/>
      <c r="E335" s="276" t="s">
        <v>37</v>
      </c>
      <c r="F335" s="276" t="n">
        <v>8</v>
      </c>
      <c r="G335" s="276"/>
      <c r="H335" s="278"/>
      <c r="I335" s="278"/>
    </row>
    <row r="336" s="282" customFormat="true" ht="11.25" hidden="false" customHeight="false" outlineLevel="0" collapsed="false">
      <c r="A336" s="276" t="n">
        <f aca="false">A335+1</f>
        <v>315</v>
      </c>
      <c r="B336" s="283" t="s">
        <v>1038</v>
      </c>
      <c r="C336" s="278" t="s">
        <v>1028</v>
      </c>
      <c r="D336" s="279"/>
      <c r="E336" s="276" t="s">
        <v>37</v>
      </c>
      <c r="F336" s="276" t="n">
        <v>60</v>
      </c>
      <c r="G336" s="276"/>
      <c r="H336" s="278"/>
      <c r="I336" s="278"/>
    </row>
    <row r="337" s="282" customFormat="true" ht="11.25" hidden="false" customHeight="false" outlineLevel="0" collapsed="false">
      <c r="A337" s="276" t="n">
        <f aca="false">A336+1</f>
        <v>316</v>
      </c>
      <c r="B337" s="283" t="s">
        <v>1039</v>
      </c>
      <c r="C337" s="278" t="s">
        <v>1028</v>
      </c>
      <c r="D337" s="279"/>
      <c r="E337" s="276" t="s">
        <v>37</v>
      </c>
      <c r="F337" s="276" t="n">
        <v>12</v>
      </c>
      <c r="G337" s="276"/>
      <c r="H337" s="278"/>
      <c r="I337" s="278"/>
    </row>
    <row r="338" s="282" customFormat="true" ht="11.25" hidden="false" customHeight="false" outlineLevel="0" collapsed="false">
      <c r="A338" s="276" t="n">
        <f aca="false">A337+1</f>
        <v>317</v>
      </c>
      <c r="B338" s="333" t="s">
        <v>1040</v>
      </c>
      <c r="C338" s="278" t="s">
        <v>1041</v>
      </c>
      <c r="D338" s="279"/>
      <c r="E338" s="276" t="s">
        <v>37</v>
      </c>
      <c r="F338" s="276" t="n">
        <v>80</v>
      </c>
      <c r="G338" s="276"/>
      <c r="H338" s="278"/>
      <c r="I338" s="278"/>
    </row>
    <row r="339" s="282" customFormat="true" ht="11.25" hidden="false" customHeight="false" outlineLevel="0" collapsed="false">
      <c r="A339" s="276" t="n">
        <f aca="false">A338+1</f>
        <v>318</v>
      </c>
      <c r="B339" s="333" t="s">
        <v>674</v>
      </c>
      <c r="C339" s="276" t="s">
        <v>1042</v>
      </c>
      <c r="D339" s="306"/>
      <c r="E339" s="276" t="s">
        <v>37</v>
      </c>
      <c r="F339" s="276" t="n">
        <v>1</v>
      </c>
      <c r="G339" s="276"/>
      <c r="H339" s="278"/>
      <c r="I339" s="278"/>
    </row>
    <row r="340" s="282" customFormat="true" ht="11.25" hidden="false" customHeight="false" outlineLevel="0" collapsed="false">
      <c r="A340" s="276" t="n">
        <f aca="false">A339+1</f>
        <v>319</v>
      </c>
      <c r="B340" s="333" t="s">
        <v>1043</v>
      </c>
      <c r="C340" s="276" t="s">
        <v>1044</v>
      </c>
      <c r="D340" s="306"/>
      <c r="E340" s="276" t="s">
        <v>37</v>
      </c>
      <c r="F340" s="276" t="n">
        <v>2</v>
      </c>
      <c r="G340" s="276"/>
      <c r="H340" s="278"/>
      <c r="I340" s="278"/>
    </row>
    <row r="341" s="282" customFormat="true" ht="11.25" hidden="false" customHeight="false" outlineLevel="0" collapsed="false">
      <c r="A341" s="276" t="n">
        <f aca="false">A340+1</f>
        <v>320</v>
      </c>
      <c r="B341" s="333" t="s">
        <v>1045</v>
      </c>
      <c r="C341" s="276" t="s">
        <v>1044</v>
      </c>
      <c r="D341" s="306"/>
      <c r="E341" s="276" t="s">
        <v>37</v>
      </c>
      <c r="F341" s="276" t="n">
        <v>2</v>
      </c>
      <c r="G341" s="276"/>
      <c r="H341" s="278"/>
      <c r="I341" s="278"/>
    </row>
    <row r="342" s="282" customFormat="true" ht="11.25" hidden="false" customHeight="false" outlineLevel="0" collapsed="false">
      <c r="A342" s="276" t="n">
        <f aca="false">A341+1</f>
        <v>321</v>
      </c>
      <c r="B342" s="333" t="s">
        <v>1046</v>
      </c>
      <c r="C342" s="276" t="s">
        <v>1044</v>
      </c>
      <c r="D342" s="306"/>
      <c r="E342" s="276" t="s">
        <v>37</v>
      </c>
      <c r="F342" s="276" t="n">
        <v>1</v>
      </c>
      <c r="G342" s="276"/>
      <c r="H342" s="278"/>
      <c r="I342" s="278"/>
    </row>
    <row r="343" s="282" customFormat="true" ht="11.25" hidden="false" customHeight="false" outlineLevel="0" collapsed="false">
      <c r="A343" s="276" t="n">
        <f aca="false">A342+1</f>
        <v>322</v>
      </c>
      <c r="B343" s="283" t="s">
        <v>1047</v>
      </c>
      <c r="C343" s="278" t="s">
        <v>985</v>
      </c>
      <c r="D343" s="279"/>
      <c r="E343" s="276" t="s">
        <v>37</v>
      </c>
      <c r="F343" s="276" t="n">
        <v>8</v>
      </c>
      <c r="G343" s="276"/>
      <c r="H343" s="278"/>
      <c r="I343" s="278"/>
    </row>
    <row r="344" s="282" customFormat="true" ht="11.25" hidden="false" customHeight="false" outlineLevel="0" collapsed="false">
      <c r="A344" s="276" t="n">
        <f aca="false">A343+1</f>
        <v>323</v>
      </c>
      <c r="B344" s="283" t="s">
        <v>1048</v>
      </c>
      <c r="C344" s="278" t="s">
        <v>985</v>
      </c>
      <c r="D344" s="279"/>
      <c r="E344" s="276" t="s">
        <v>37</v>
      </c>
      <c r="F344" s="276" t="n">
        <v>2</v>
      </c>
      <c r="G344" s="276"/>
      <c r="H344" s="278"/>
      <c r="I344" s="278"/>
    </row>
    <row r="345" s="282" customFormat="true" ht="11.25" hidden="false" customHeight="false" outlineLevel="0" collapsed="false">
      <c r="A345" s="276" t="n">
        <f aca="false">A344+1</f>
        <v>324</v>
      </c>
      <c r="B345" s="283" t="s">
        <v>1049</v>
      </c>
      <c r="C345" s="278" t="s">
        <v>985</v>
      </c>
      <c r="D345" s="279"/>
      <c r="E345" s="276" t="s">
        <v>37</v>
      </c>
      <c r="F345" s="276" t="n">
        <v>1</v>
      </c>
      <c r="G345" s="276"/>
      <c r="H345" s="278"/>
      <c r="I345" s="278"/>
    </row>
    <row r="346" s="282" customFormat="true" ht="11.25" hidden="false" customHeight="false" outlineLevel="0" collapsed="false">
      <c r="A346" s="276" t="n">
        <f aca="false">A345+1</f>
        <v>325</v>
      </c>
      <c r="B346" s="283" t="s">
        <v>1050</v>
      </c>
      <c r="C346" s="278" t="s">
        <v>985</v>
      </c>
      <c r="D346" s="279"/>
      <c r="E346" s="276" t="s">
        <v>37</v>
      </c>
      <c r="F346" s="276" t="n">
        <v>2</v>
      </c>
      <c r="G346" s="276"/>
      <c r="H346" s="278"/>
      <c r="I346" s="278"/>
    </row>
    <row r="347" s="282" customFormat="true" ht="11.25" hidden="false" customHeight="true" outlineLevel="0" collapsed="false">
      <c r="A347" s="309" t="s">
        <v>1051</v>
      </c>
      <c r="B347" s="309"/>
      <c r="C347" s="309"/>
      <c r="D347" s="310"/>
      <c r="E347" s="276"/>
      <c r="F347" s="286"/>
      <c r="G347" s="290" t="s">
        <v>590</v>
      </c>
      <c r="H347" s="290" t="s">
        <v>590</v>
      </c>
      <c r="I347" s="290" t="s">
        <v>590</v>
      </c>
    </row>
    <row r="348" s="282" customFormat="true" ht="11.25" hidden="false" customHeight="false" outlineLevel="0" collapsed="false">
      <c r="A348" s="276" t="n">
        <v>326</v>
      </c>
      <c r="B348" s="317" t="s">
        <v>1052</v>
      </c>
      <c r="C348" s="278" t="s">
        <v>1053</v>
      </c>
      <c r="D348" s="279"/>
      <c r="E348" s="306" t="s">
        <v>37</v>
      </c>
      <c r="F348" s="306" t="n">
        <v>20</v>
      </c>
      <c r="G348" s="276"/>
      <c r="H348" s="278"/>
      <c r="I348" s="278"/>
    </row>
    <row r="349" s="282" customFormat="true" ht="11.25" hidden="false" customHeight="false" outlineLevel="0" collapsed="false">
      <c r="A349" s="276" t="n">
        <f aca="false">A348+1</f>
        <v>327</v>
      </c>
      <c r="B349" s="317" t="s">
        <v>1054</v>
      </c>
      <c r="C349" s="278" t="s">
        <v>1053</v>
      </c>
      <c r="D349" s="279"/>
      <c r="E349" s="306" t="s">
        <v>37</v>
      </c>
      <c r="F349" s="306" t="n">
        <v>6</v>
      </c>
      <c r="G349" s="276"/>
      <c r="H349" s="278"/>
      <c r="I349" s="278"/>
    </row>
    <row r="350" s="282" customFormat="true" ht="11.25" hidden="false" customHeight="false" outlineLevel="0" collapsed="false">
      <c r="A350" s="276" t="n">
        <f aca="false">A349+1</f>
        <v>328</v>
      </c>
      <c r="B350" s="317" t="s">
        <v>1055</v>
      </c>
      <c r="C350" s="278" t="s">
        <v>1053</v>
      </c>
      <c r="D350" s="279"/>
      <c r="E350" s="306" t="s">
        <v>37</v>
      </c>
      <c r="F350" s="306" t="n">
        <v>2</v>
      </c>
      <c r="G350" s="276"/>
      <c r="H350" s="278"/>
      <c r="I350" s="278"/>
    </row>
    <row r="351" s="282" customFormat="true" ht="11.25" hidden="false" customHeight="false" outlineLevel="0" collapsed="false">
      <c r="A351" s="276" t="n">
        <f aca="false">A350+1</f>
        <v>329</v>
      </c>
      <c r="B351" s="317" t="s">
        <v>1056</v>
      </c>
      <c r="C351" s="278" t="s">
        <v>1053</v>
      </c>
      <c r="D351" s="279"/>
      <c r="E351" s="306" t="s">
        <v>37</v>
      </c>
      <c r="F351" s="306" t="n">
        <v>207</v>
      </c>
      <c r="G351" s="276"/>
      <c r="H351" s="278"/>
      <c r="I351" s="278"/>
    </row>
    <row r="352" s="282" customFormat="true" ht="11.25" hidden="false" customHeight="false" outlineLevel="0" collapsed="false">
      <c r="A352" s="276" t="n">
        <f aca="false">A351+1</f>
        <v>330</v>
      </c>
      <c r="B352" s="317" t="s">
        <v>1057</v>
      </c>
      <c r="C352" s="278" t="s">
        <v>1053</v>
      </c>
      <c r="D352" s="279"/>
      <c r="E352" s="306" t="s">
        <v>37</v>
      </c>
      <c r="F352" s="306" t="n">
        <v>3</v>
      </c>
      <c r="G352" s="276"/>
      <c r="H352" s="278"/>
      <c r="I352" s="278"/>
    </row>
    <row r="353" s="282" customFormat="true" ht="11.25" hidden="false" customHeight="false" outlineLevel="0" collapsed="false">
      <c r="A353" s="276" t="n">
        <f aca="false">A352+1</f>
        <v>331</v>
      </c>
      <c r="B353" s="316" t="s">
        <v>1058</v>
      </c>
      <c r="C353" s="278" t="s">
        <v>1053</v>
      </c>
      <c r="D353" s="279"/>
      <c r="E353" s="306" t="s">
        <v>37</v>
      </c>
      <c r="F353" s="276" t="n">
        <v>80</v>
      </c>
      <c r="G353" s="276"/>
      <c r="H353" s="278"/>
      <c r="I353" s="278"/>
    </row>
    <row r="354" s="282" customFormat="true" ht="11.25" hidden="false" customHeight="false" outlineLevel="0" collapsed="false">
      <c r="A354" s="276" t="n">
        <f aca="false">A353+1</f>
        <v>332</v>
      </c>
      <c r="B354" s="316" t="s">
        <v>1059</v>
      </c>
      <c r="C354" s="278" t="s">
        <v>1053</v>
      </c>
      <c r="D354" s="279"/>
      <c r="E354" s="306" t="s">
        <v>37</v>
      </c>
      <c r="F354" s="276" t="n">
        <v>26</v>
      </c>
      <c r="G354" s="276"/>
      <c r="H354" s="278"/>
      <c r="I354" s="278"/>
    </row>
    <row r="355" s="282" customFormat="true" ht="11.25" hidden="false" customHeight="false" outlineLevel="0" collapsed="false">
      <c r="A355" s="276" t="n">
        <f aca="false">A354+1</f>
        <v>333</v>
      </c>
      <c r="B355" s="316" t="s">
        <v>1060</v>
      </c>
      <c r="C355" s="278" t="s">
        <v>1053</v>
      </c>
      <c r="D355" s="279"/>
      <c r="E355" s="306" t="s">
        <v>37</v>
      </c>
      <c r="F355" s="276" t="n">
        <v>140</v>
      </c>
      <c r="G355" s="276"/>
      <c r="H355" s="278"/>
      <c r="I355" s="278"/>
    </row>
    <row r="356" s="282" customFormat="true" ht="11.25" hidden="false" customHeight="false" outlineLevel="0" collapsed="false">
      <c r="A356" s="276" t="n">
        <f aca="false">A355+1</f>
        <v>334</v>
      </c>
      <c r="B356" s="316" t="s">
        <v>1061</v>
      </c>
      <c r="C356" s="278" t="s">
        <v>1053</v>
      </c>
      <c r="D356" s="279"/>
      <c r="E356" s="306" t="s">
        <v>37</v>
      </c>
      <c r="F356" s="276" t="n">
        <v>1</v>
      </c>
      <c r="G356" s="276"/>
      <c r="H356" s="278"/>
      <c r="I356" s="278"/>
    </row>
    <row r="357" s="282" customFormat="true" ht="11.25" hidden="false" customHeight="false" outlineLevel="0" collapsed="false">
      <c r="A357" s="276" t="n">
        <f aca="false">A356+1</f>
        <v>335</v>
      </c>
      <c r="B357" s="316" t="s">
        <v>1062</v>
      </c>
      <c r="C357" s="278" t="s">
        <v>1053</v>
      </c>
      <c r="D357" s="279"/>
      <c r="E357" s="306" t="s">
        <v>37</v>
      </c>
      <c r="F357" s="276" t="n">
        <v>1</v>
      </c>
      <c r="G357" s="276"/>
      <c r="H357" s="278"/>
      <c r="I357" s="278"/>
    </row>
    <row r="358" s="282" customFormat="true" ht="11.25" hidden="false" customHeight="false" outlineLevel="0" collapsed="false">
      <c r="A358" s="276" t="n">
        <f aca="false">A357+1</f>
        <v>336</v>
      </c>
      <c r="B358" s="317" t="s">
        <v>1063</v>
      </c>
      <c r="C358" s="278" t="s">
        <v>1053</v>
      </c>
      <c r="D358" s="279"/>
      <c r="E358" s="306" t="s">
        <v>37</v>
      </c>
      <c r="F358" s="306" t="n">
        <v>1</v>
      </c>
      <c r="G358" s="276"/>
      <c r="H358" s="278"/>
      <c r="I358" s="278"/>
    </row>
    <row r="359" s="282" customFormat="true" ht="11.25" hidden="false" customHeight="false" outlineLevel="0" collapsed="false">
      <c r="A359" s="276" t="n">
        <f aca="false">A358+1</f>
        <v>337</v>
      </c>
      <c r="B359" s="317" t="s">
        <v>1064</v>
      </c>
      <c r="C359" s="278" t="s">
        <v>1053</v>
      </c>
      <c r="D359" s="279"/>
      <c r="E359" s="306" t="s">
        <v>37</v>
      </c>
      <c r="F359" s="306" t="n">
        <v>1</v>
      </c>
      <c r="G359" s="276"/>
      <c r="H359" s="278"/>
      <c r="I359" s="278"/>
    </row>
    <row r="360" s="282" customFormat="true" ht="11.25" hidden="false" customHeight="false" outlineLevel="0" collapsed="false">
      <c r="A360" s="276" t="n">
        <f aca="false">A359+1</f>
        <v>338</v>
      </c>
      <c r="B360" s="316" t="s">
        <v>1065</v>
      </c>
      <c r="C360" s="278" t="s">
        <v>1053</v>
      </c>
      <c r="D360" s="279"/>
      <c r="E360" s="306" t="s">
        <v>37</v>
      </c>
      <c r="F360" s="276" t="n">
        <v>1</v>
      </c>
      <c r="G360" s="276"/>
      <c r="H360" s="278"/>
      <c r="I360" s="278"/>
    </row>
    <row r="361" s="282" customFormat="true" ht="11.25" hidden="false" customHeight="false" outlineLevel="0" collapsed="false">
      <c r="A361" s="276" t="n">
        <f aca="false">A360+1</f>
        <v>339</v>
      </c>
      <c r="B361" s="317" t="s">
        <v>1056</v>
      </c>
      <c r="C361" s="278" t="s">
        <v>1053</v>
      </c>
      <c r="D361" s="279"/>
      <c r="E361" s="306" t="s">
        <v>37</v>
      </c>
      <c r="F361" s="276" t="n">
        <v>1</v>
      </c>
      <c r="G361" s="276"/>
      <c r="H361" s="278"/>
      <c r="I361" s="278"/>
    </row>
    <row r="362" s="282" customFormat="true" ht="11.25" hidden="false" customHeight="false" outlineLevel="0" collapsed="false">
      <c r="A362" s="276" t="n">
        <f aca="false">A361+1</f>
        <v>340</v>
      </c>
      <c r="B362" s="316" t="s">
        <v>1066</v>
      </c>
      <c r="C362" s="278" t="s">
        <v>1053</v>
      </c>
      <c r="D362" s="279"/>
      <c r="E362" s="306" t="s">
        <v>37</v>
      </c>
      <c r="F362" s="276" t="n">
        <v>387</v>
      </c>
      <c r="G362" s="276"/>
      <c r="H362" s="278"/>
      <c r="I362" s="278"/>
    </row>
    <row r="363" s="282" customFormat="true" ht="11.25" hidden="false" customHeight="false" outlineLevel="0" collapsed="false">
      <c r="A363" s="276" t="n">
        <f aca="false">A362+1</f>
        <v>341</v>
      </c>
      <c r="B363" s="316" t="s">
        <v>1067</v>
      </c>
      <c r="C363" s="278" t="s">
        <v>1053</v>
      </c>
      <c r="D363" s="279"/>
      <c r="E363" s="306" t="s">
        <v>37</v>
      </c>
      <c r="F363" s="276" t="n">
        <v>57</v>
      </c>
      <c r="G363" s="276"/>
      <c r="H363" s="278"/>
      <c r="I363" s="278"/>
    </row>
    <row r="364" s="282" customFormat="true" ht="11.25" hidden="false" customHeight="false" outlineLevel="0" collapsed="false">
      <c r="A364" s="276" t="n">
        <f aca="false">A363+1</f>
        <v>342</v>
      </c>
      <c r="B364" s="316" t="s">
        <v>1060</v>
      </c>
      <c r="C364" s="278" t="s">
        <v>1053</v>
      </c>
      <c r="D364" s="279"/>
      <c r="E364" s="306" t="s">
        <v>37</v>
      </c>
      <c r="F364" s="276" t="n">
        <v>186</v>
      </c>
      <c r="G364" s="276"/>
      <c r="H364" s="278"/>
      <c r="I364" s="278"/>
    </row>
    <row r="365" s="282" customFormat="true" ht="11.25" hidden="false" customHeight="false" outlineLevel="0" collapsed="false">
      <c r="A365" s="276" t="n">
        <f aca="false">A364+1</f>
        <v>343</v>
      </c>
      <c r="B365" s="316" t="s">
        <v>1068</v>
      </c>
      <c r="C365" s="278" t="s">
        <v>1053</v>
      </c>
      <c r="D365" s="279"/>
      <c r="E365" s="306" t="s">
        <v>37</v>
      </c>
      <c r="F365" s="276" t="n">
        <v>4</v>
      </c>
      <c r="G365" s="276"/>
      <c r="H365" s="278"/>
      <c r="I365" s="278"/>
    </row>
    <row r="366" s="282" customFormat="true" ht="11.25" hidden="false" customHeight="false" outlineLevel="0" collapsed="false">
      <c r="A366" s="276" t="n">
        <f aca="false">A365+1</f>
        <v>344</v>
      </c>
      <c r="B366" s="316" t="s">
        <v>1069</v>
      </c>
      <c r="C366" s="278" t="s">
        <v>1053</v>
      </c>
      <c r="D366" s="279"/>
      <c r="E366" s="306" t="s">
        <v>37</v>
      </c>
      <c r="F366" s="276" t="n">
        <v>74</v>
      </c>
      <c r="G366" s="276"/>
      <c r="H366" s="278"/>
      <c r="I366" s="278"/>
    </row>
    <row r="367" s="282" customFormat="true" ht="11.25" hidden="false" customHeight="false" outlineLevel="0" collapsed="false">
      <c r="A367" s="276" t="n">
        <f aca="false">A366+1</f>
        <v>345</v>
      </c>
      <c r="B367" s="317" t="s">
        <v>1070</v>
      </c>
      <c r="C367" s="278" t="s">
        <v>1053</v>
      </c>
      <c r="D367" s="279"/>
      <c r="E367" s="306" t="s">
        <v>37</v>
      </c>
      <c r="F367" s="306" t="n">
        <v>3</v>
      </c>
      <c r="G367" s="276"/>
      <c r="H367" s="278"/>
      <c r="I367" s="278"/>
    </row>
    <row r="368" s="282" customFormat="true" ht="11.25" hidden="false" customHeight="false" outlineLevel="0" collapsed="false">
      <c r="A368" s="276" t="n">
        <f aca="false">A367+1</f>
        <v>346</v>
      </c>
      <c r="B368" s="317" t="s">
        <v>1071</v>
      </c>
      <c r="C368" s="278" t="s">
        <v>1053</v>
      </c>
      <c r="D368" s="279"/>
      <c r="E368" s="306" t="s">
        <v>37</v>
      </c>
      <c r="F368" s="306" t="n">
        <v>121</v>
      </c>
      <c r="G368" s="276"/>
      <c r="H368" s="278"/>
      <c r="I368" s="278"/>
    </row>
    <row r="369" s="282" customFormat="true" ht="11.25" hidden="false" customHeight="false" outlineLevel="0" collapsed="false">
      <c r="A369" s="276" t="n">
        <f aca="false">A368+1</f>
        <v>347</v>
      </c>
      <c r="B369" s="317" t="s">
        <v>1072</v>
      </c>
      <c r="C369" s="278" t="s">
        <v>1053</v>
      </c>
      <c r="D369" s="279"/>
      <c r="E369" s="306" t="s">
        <v>37</v>
      </c>
      <c r="F369" s="306" t="n">
        <v>3</v>
      </c>
      <c r="G369" s="276"/>
      <c r="H369" s="278"/>
      <c r="I369" s="278"/>
    </row>
    <row r="370" s="282" customFormat="true" ht="11.25" hidden="false" customHeight="false" outlineLevel="0" collapsed="false">
      <c r="A370" s="276" t="n">
        <f aca="false">A369+1</f>
        <v>348</v>
      </c>
      <c r="B370" s="317" t="s">
        <v>1073</v>
      </c>
      <c r="C370" s="278" t="s">
        <v>1053</v>
      </c>
      <c r="D370" s="279"/>
      <c r="E370" s="306" t="s">
        <v>37</v>
      </c>
      <c r="F370" s="306" t="n">
        <v>1</v>
      </c>
      <c r="G370" s="276"/>
      <c r="H370" s="278"/>
      <c r="I370" s="278"/>
    </row>
    <row r="371" s="282" customFormat="true" ht="11.25" hidden="false" customHeight="false" outlineLevel="0" collapsed="false">
      <c r="A371" s="276" t="n">
        <f aca="false">A370+1</f>
        <v>349</v>
      </c>
      <c r="B371" s="317" t="s">
        <v>1074</v>
      </c>
      <c r="C371" s="278" t="s">
        <v>1053</v>
      </c>
      <c r="D371" s="279"/>
      <c r="E371" s="306" t="s">
        <v>37</v>
      </c>
      <c r="F371" s="306" t="n">
        <v>2</v>
      </c>
      <c r="G371" s="276"/>
      <c r="H371" s="278"/>
      <c r="I371" s="278"/>
    </row>
    <row r="372" s="282" customFormat="true" ht="11.25" hidden="false" customHeight="false" outlineLevel="0" collapsed="false">
      <c r="A372" s="276" t="n">
        <f aca="false">A371+1</f>
        <v>350</v>
      </c>
      <c r="B372" s="316" t="s">
        <v>1075</v>
      </c>
      <c r="C372" s="278" t="s">
        <v>1053</v>
      </c>
      <c r="D372" s="279"/>
      <c r="E372" s="306" t="s">
        <v>37</v>
      </c>
      <c r="F372" s="276" t="n">
        <v>1</v>
      </c>
      <c r="G372" s="276"/>
      <c r="H372" s="278"/>
      <c r="I372" s="278"/>
    </row>
    <row r="373" s="282" customFormat="true" ht="11.25" hidden="false" customHeight="false" outlineLevel="0" collapsed="false">
      <c r="A373" s="276" t="n">
        <f aca="false">A372+1</f>
        <v>351</v>
      </c>
      <c r="B373" s="316" t="s">
        <v>1076</v>
      </c>
      <c r="C373" s="278" t="s">
        <v>1053</v>
      </c>
      <c r="D373" s="279"/>
      <c r="E373" s="306" t="s">
        <v>37</v>
      </c>
      <c r="F373" s="276" t="n">
        <v>85</v>
      </c>
      <c r="G373" s="276"/>
      <c r="H373" s="278"/>
      <c r="I373" s="278"/>
    </row>
    <row r="374" s="282" customFormat="true" ht="11.25" hidden="false" customHeight="false" outlineLevel="0" collapsed="false">
      <c r="A374" s="276" t="n">
        <f aca="false">A373+1</f>
        <v>352</v>
      </c>
      <c r="B374" s="316" t="s">
        <v>1077</v>
      </c>
      <c r="C374" s="278" t="s">
        <v>1053</v>
      </c>
      <c r="D374" s="279"/>
      <c r="E374" s="306" t="s">
        <v>37</v>
      </c>
      <c r="F374" s="276" t="n">
        <v>166</v>
      </c>
      <c r="G374" s="276"/>
      <c r="H374" s="278"/>
      <c r="I374" s="278"/>
    </row>
    <row r="375" s="282" customFormat="true" ht="11.25" hidden="false" customHeight="false" outlineLevel="0" collapsed="false">
      <c r="A375" s="276" t="n">
        <f aca="false">A374+1</f>
        <v>353</v>
      </c>
      <c r="B375" s="316" t="s">
        <v>1078</v>
      </c>
      <c r="C375" s="278" t="s">
        <v>1053</v>
      </c>
      <c r="D375" s="279"/>
      <c r="E375" s="306" t="s">
        <v>37</v>
      </c>
      <c r="F375" s="276" t="n">
        <v>100</v>
      </c>
      <c r="G375" s="276"/>
      <c r="H375" s="278"/>
      <c r="I375" s="278"/>
    </row>
    <row r="376" s="282" customFormat="true" ht="11.25" hidden="false" customHeight="false" outlineLevel="0" collapsed="false">
      <c r="A376" s="276" t="n">
        <f aca="false">A375+1</f>
        <v>354</v>
      </c>
      <c r="B376" s="316" t="s">
        <v>1079</v>
      </c>
      <c r="C376" s="278" t="s">
        <v>1053</v>
      </c>
      <c r="D376" s="279"/>
      <c r="E376" s="306" t="s">
        <v>37</v>
      </c>
      <c r="F376" s="276" t="n">
        <v>12</v>
      </c>
      <c r="G376" s="276"/>
      <c r="H376" s="278"/>
      <c r="I376" s="278"/>
    </row>
    <row r="377" s="282" customFormat="true" ht="11.25" hidden="false" customHeight="false" outlineLevel="0" collapsed="false">
      <c r="A377" s="276" t="n">
        <f aca="false">A376+1</f>
        <v>355</v>
      </c>
      <c r="B377" s="316" t="s">
        <v>1080</v>
      </c>
      <c r="C377" s="278" t="s">
        <v>1053</v>
      </c>
      <c r="D377" s="279"/>
      <c r="E377" s="306" t="s">
        <v>37</v>
      </c>
      <c r="F377" s="276" t="n">
        <v>1</v>
      </c>
      <c r="G377" s="276"/>
      <c r="H377" s="278"/>
      <c r="I377" s="278"/>
    </row>
    <row r="378" s="282" customFormat="true" ht="11.25" hidden="false" customHeight="false" outlineLevel="0" collapsed="false">
      <c r="A378" s="276" t="n">
        <f aca="false">A377+1</f>
        <v>356</v>
      </c>
      <c r="B378" s="316" t="s">
        <v>1080</v>
      </c>
      <c r="C378" s="278" t="s">
        <v>1053</v>
      </c>
      <c r="D378" s="279"/>
      <c r="E378" s="306" t="s">
        <v>37</v>
      </c>
      <c r="F378" s="276" t="n">
        <v>11</v>
      </c>
      <c r="G378" s="276"/>
      <c r="H378" s="278"/>
      <c r="I378" s="278"/>
    </row>
    <row r="379" s="282" customFormat="true" ht="11.25" hidden="false" customHeight="false" outlineLevel="0" collapsed="false">
      <c r="A379" s="276" t="n">
        <f aca="false">A378+1</f>
        <v>357</v>
      </c>
      <c r="B379" s="316" t="s">
        <v>1081</v>
      </c>
      <c r="C379" s="278" t="s">
        <v>1053</v>
      </c>
      <c r="D379" s="279"/>
      <c r="E379" s="276" t="s">
        <v>37</v>
      </c>
      <c r="F379" s="276" t="n">
        <v>99</v>
      </c>
      <c r="G379" s="276"/>
      <c r="H379" s="278"/>
      <c r="I379" s="278"/>
    </row>
    <row r="380" s="282" customFormat="true" ht="11.25" hidden="false" customHeight="false" outlineLevel="0" collapsed="false">
      <c r="A380" s="276" t="n">
        <f aca="false">A379+1</f>
        <v>358</v>
      </c>
      <c r="B380" s="316" t="s">
        <v>1082</v>
      </c>
      <c r="C380" s="278" t="s">
        <v>1053</v>
      </c>
      <c r="D380" s="279"/>
      <c r="E380" s="276" t="s">
        <v>37</v>
      </c>
      <c r="F380" s="276" t="n">
        <v>53</v>
      </c>
      <c r="G380" s="276"/>
      <c r="H380" s="278"/>
      <c r="I380" s="278"/>
    </row>
    <row r="381" s="282" customFormat="true" ht="11.25" hidden="false" customHeight="false" outlineLevel="0" collapsed="false">
      <c r="A381" s="276" t="n">
        <f aca="false">A380+1</f>
        <v>359</v>
      </c>
      <c r="B381" s="316" t="s">
        <v>1080</v>
      </c>
      <c r="C381" s="278" t="s">
        <v>1053</v>
      </c>
      <c r="D381" s="279"/>
      <c r="E381" s="276" t="s">
        <v>37</v>
      </c>
      <c r="F381" s="276" t="n">
        <v>7</v>
      </c>
      <c r="G381" s="276"/>
      <c r="H381" s="278"/>
      <c r="I381" s="278"/>
    </row>
    <row r="382" s="282" customFormat="true" ht="11.25" hidden="false" customHeight="false" outlineLevel="0" collapsed="false">
      <c r="A382" s="276" t="n">
        <f aca="false">A381+1</f>
        <v>360</v>
      </c>
      <c r="B382" s="316" t="s">
        <v>1061</v>
      </c>
      <c r="C382" s="278" t="s">
        <v>1053</v>
      </c>
      <c r="D382" s="279"/>
      <c r="E382" s="276" t="s">
        <v>37</v>
      </c>
      <c r="F382" s="276" t="n">
        <v>6</v>
      </c>
      <c r="G382" s="276"/>
      <c r="H382" s="278"/>
      <c r="I382" s="278"/>
    </row>
    <row r="383" s="282" customFormat="true" ht="11.25" hidden="false" customHeight="false" outlineLevel="0" collapsed="false">
      <c r="A383" s="276" t="n">
        <f aca="false">A382+1</f>
        <v>361</v>
      </c>
      <c r="B383" s="316" t="s">
        <v>1083</v>
      </c>
      <c r="C383" s="278" t="s">
        <v>1053</v>
      </c>
      <c r="D383" s="279"/>
      <c r="E383" s="276" t="s">
        <v>37</v>
      </c>
      <c r="F383" s="276" t="n">
        <v>280</v>
      </c>
      <c r="G383" s="276"/>
      <c r="H383" s="278"/>
      <c r="I383" s="278"/>
    </row>
    <row r="384" s="282" customFormat="true" ht="11.25" hidden="false" customHeight="false" outlineLevel="0" collapsed="false">
      <c r="A384" s="276" t="n">
        <f aca="false">A383+1</f>
        <v>362</v>
      </c>
      <c r="B384" s="316" t="s">
        <v>1084</v>
      </c>
      <c r="C384" s="278" t="s">
        <v>1053</v>
      </c>
      <c r="D384" s="279"/>
      <c r="E384" s="276" t="s">
        <v>37</v>
      </c>
      <c r="F384" s="276" t="n">
        <v>19</v>
      </c>
      <c r="G384" s="276"/>
      <c r="H384" s="278"/>
      <c r="I384" s="278"/>
    </row>
    <row r="385" s="282" customFormat="true" ht="11.25" hidden="false" customHeight="false" outlineLevel="0" collapsed="false">
      <c r="A385" s="276" t="n">
        <f aca="false">A384+1</f>
        <v>363</v>
      </c>
      <c r="B385" s="316" t="s">
        <v>1085</v>
      </c>
      <c r="C385" s="278" t="s">
        <v>1053</v>
      </c>
      <c r="D385" s="279"/>
      <c r="E385" s="306" t="s">
        <v>37</v>
      </c>
      <c r="F385" s="276" t="n">
        <v>5</v>
      </c>
      <c r="G385" s="276"/>
      <c r="H385" s="278"/>
      <c r="I385" s="278"/>
    </row>
    <row r="386" s="282" customFormat="true" ht="11.25" hidden="false" customHeight="false" outlineLevel="0" collapsed="false">
      <c r="A386" s="276" t="n">
        <f aca="false">A385+1</f>
        <v>364</v>
      </c>
      <c r="B386" s="316" t="s">
        <v>1086</v>
      </c>
      <c r="C386" s="278" t="s">
        <v>1053</v>
      </c>
      <c r="D386" s="279"/>
      <c r="E386" s="306" t="s">
        <v>37</v>
      </c>
      <c r="F386" s="276" t="n">
        <v>4</v>
      </c>
      <c r="G386" s="276"/>
      <c r="H386" s="278"/>
      <c r="I386" s="278"/>
    </row>
    <row r="387" s="282" customFormat="true" ht="11.25" hidden="false" customHeight="false" outlineLevel="0" collapsed="false">
      <c r="A387" s="276" t="n">
        <f aca="false">A386+1</f>
        <v>365</v>
      </c>
      <c r="B387" s="316" t="s">
        <v>1087</v>
      </c>
      <c r="C387" s="278" t="s">
        <v>1053</v>
      </c>
      <c r="D387" s="279"/>
      <c r="E387" s="306" t="s">
        <v>37</v>
      </c>
      <c r="F387" s="276" t="n">
        <v>32</v>
      </c>
      <c r="G387" s="276"/>
      <c r="H387" s="278"/>
      <c r="I387" s="278"/>
    </row>
    <row r="388" s="282" customFormat="true" ht="11.25" hidden="false" customHeight="false" outlineLevel="0" collapsed="false">
      <c r="A388" s="276" t="n">
        <f aca="false">A387+1</f>
        <v>366</v>
      </c>
      <c r="B388" s="317" t="s">
        <v>1088</v>
      </c>
      <c r="C388" s="278" t="s">
        <v>1089</v>
      </c>
      <c r="D388" s="279"/>
      <c r="E388" s="306" t="s">
        <v>37</v>
      </c>
      <c r="F388" s="306" t="n">
        <v>1</v>
      </c>
      <c r="G388" s="276"/>
      <c r="H388" s="278"/>
      <c r="I388" s="278"/>
    </row>
    <row r="389" s="282" customFormat="true" ht="11.25" hidden="false" customHeight="false" outlineLevel="0" collapsed="false">
      <c r="A389" s="276" t="n">
        <f aca="false">A388+1</f>
        <v>367</v>
      </c>
      <c r="B389" s="317" t="s">
        <v>1090</v>
      </c>
      <c r="C389" s="278" t="s">
        <v>1089</v>
      </c>
      <c r="D389" s="279"/>
      <c r="E389" s="306" t="s">
        <v>37</v>
      </c>
      <c r="F389" s="306" t="n">
        <v>2</v>
      </c>
      <c r="G389" s="276"/>
      <c r="H389" s="278"/>
      <c r="I389" s="278"/>
    </row>
    <row r="390" s="282" customFormat="true" ht="11.25" hidden="false" customHeight="false" outlineLevel="0" collapsed="false">
      <c r="A390" s="276" t="n">
        <f aca="false">A389+1</f>
        <v>368</v>
      </c>
      <c r="B390" s="317" t="s">
        <v>1091</v>
      </c>
      <c r="C390" s="278" t="s">
        <v>1089</v>
      </c>
      <c r="D390" s="279"/>
      <c r="E390" s="306" t="s">
        <v>37</v>
      </c>
      <c r="F390" s="306" t="n">
        <v>10</v>
      </c>
      <c r="G390" s="276"/>
      <c r="H390" s="278"/>
      <c r="I390" s="278"/>
    </row>
    <row r="391" s="282" customFormat="true" ht="11.25" hidden="false" customHeight="false" outlineLevel="0" collapsed="false">
      <c r="A391" s="276" t="n">
        <f aca="false">A390+1</f>
        <v>369</v>
      </c>
      <c r="B391" s="317" t="s">
        <v>1092</v>
      </c>
      <c r="C391" s="278" t="s">
        <v>1089</v>
      </c>
      <c r="D391" s="279"/>
      <c r="E391" s="306" t="s">
        <v>37</v>
      </c>
      <c r="F391" s="306" t="n">
        <v>3</v>
      </c>
      <c r="G391" s="276"/>
      <c r="H391" s="278"/>
      <c r="I391" s="278"/>
    </row>
    <row r="392" s="282" customFormat="true" ht="11.25" hidden="false" customHeight="false" outlineLevel="0" collapsed="false">
      <c r="A392" s="276" t="n">
        <f aca="false">A391+1</f>
        <v>370</v>
      </c>
      <c r="B392" s="317" t="s">
        <v>1093</v>
      </c>
      <c r="C392" s="278" t="s">
        <v>1089</v>
      </c>
      <c r="D392" s="279"/>
      <c r="E392" s="306" t="s">
        <v>37</v>
      </c>
      <c r="F392" s="306" t="n">
        <v>2</v>
      </c>
      <c r="G392" s="276"/>
      <c r="H392" s="278"/>
      <c r="I392" s="278"/>
    </row>
    <row r="393" s="282" customFormat="true" ht="11.25" hidden="false" customHeight="false" outlineLevel="0" collapsed="false">
      <c r="A393" s="276" t="n">
        <f aca="false">A392+1</f>
        <v>371</v>
      </c>
      <c r="B393" s="317" t="s">
        <v>1094</v>
      </c>
      <c r="C393" s="278" t="s">
        <v>1089</v>
      </c>
      <c r="D393" s="279"/>
      <c r="E393" s="306" t="s">
        <v>37</v>
      </c>
      <c r="F393" s="306" t="n">
        <v>1</v>
      </c>
      <c r="G393" s="276"/>
      <c r="H393" s="278"/>
      <c r="I393" s="278"/>
    </row>
    <row r="394" s="282" customFormat="true" ht="11.25" hidden="false" customHeight="false" outlineLevel="0" collapsed="false">
      <c r="A394" s="276" t="n">
        <f aca="false">A393+1</f>
        <v>372</v>
      </c>
      <c r="B394" s="317" t="s">
        <v>1095</v>
      </c>
      <c r="C394" s="278" t="s">
        <v>1089</v>
      </c>
      <c r="D394" s="279"/>
      <c r="E394" s="306" t="s">
        <v>37</v>
      </c>
      <c r="F394" s="306" t="n">
        <v>3</v>
      </c>
      <c r="G394" s="276"/>
      <c r="H394" s="278"/>
      <c r="I394" s="278"/>
    </row>
    <row r="395" s="282" customFormat="true" ht="11.25" hidden="false" customHeight="false" outlineLevel="0" collapsed="false">
      <c r="A395" s="276" t="n">
        <f aca="false">A394+1</f>
        <v>373</v>
      </c>
      <c r="B395" s="317" t="s">
        <v>1096</v>
      </c>
      <c r="C395" s="278" t="s">
        <v>1089</v>
      </c>
      <c r="D395" s="279"/>
      <c r="E395" s="306" t="s">
        <v>37</v>
      </c>
      <c r="F395" s="306" t="n">
        <v>2</v>
      </c>
      <c r="G395" s="276"/>
      <c r="H395" s="278"/>
      <c r="I395" s="278"/>
    </row>
    <row r="396" s="282" customFormat="true" ht="11.25" hidden="false" customHeight="false" outlineLevel="0" collapsed="false">
      <c r="A396" s="276" t="n">
        <f aca="false">A395+1</f>
        <v>374</v>
      </c>
      <c r="B396" s="317" t="s">
        <v>1097</v>
      </c>
      <c r="C396" s="278" t="s">
        <v>1089</v>
      </c>
      <c r="D396" s="279"/>
      <c r="E396" s="306" t="s">
        <v>37</v>
      </c>
      <c r="F396" s="306" t="n">
        <v>20</v>
      </c>
      <c r="G396" s="276"/>
      <c r="H396" s="278"/>
      <c r="I396" s="278"/>
    </row>
    <row r="397" s="282" customFormat="true" ht="11.25" hidden="false" customHeight="false" outlineLevel="0" collapsed="false">
      <c r="A397" s="276" t="n">
        <f aca="false">A396+1</f>
        <v>375</v>
      </c>
      <c r="B397" s="317" t="s">
        <v>1098</v>
      </c>
      <c r="C397" s="278" t="s">
        <v>1089</v>
      </c>
      <c r="D397" s="279"/>
      <c r="E397" s="306" t="s">
        <v>37</v>
      </c>
      <c r="F397" s="306" t="n">
        <v>2</v>
      </c>
      <c r="G397" s="276"/>
      <c r="H397" s="278"/>
      <c r="I397" s="278"/>
    </row>
    <row r="398" s="282" customFormat="true" ht="11.25" hidden="false" customHeight="false" outlineLevel="0" collapsed="false">
      <c r="A398" s="276" t="n">
        <f aca="false">A397+1</f>
        <v>376</v>
      </c>
      <c r="B398" s="317" t="s">
        <v>1099</v>
      </c>
      <c r="C398" s="278" t="s">
        <v>1089</v>
      </c>
      <c r="D398" s="279"/>
      <c r="E398" s="306" t="s">
        <v>37</v>
      </c>
      <c r="F398" s="306" t="n">
        <v>20</v>
      </c>
      <c r="G398" s="276"/>
      <c r="H398" s="278"/>
      <c r="I398" s="278"/>
    </row>
    <row r="399" s="282" customFormat="true" ht="11.25" hidden="false" customHeight="false" outlineLevel="0" collapsed="false">
      <c r="A399" s="276" t="n">
        <f aca="false">A398+1</f>
        <v>377</v>
      </c>
      <c r="B399" s="317" t="s">
        <v>1100</v>
      </c>
      <c r="C399" s="278" t="s">
        <v>1089</v>
      </c>
      <c r="D399" s="279"/>
      <c r="E399" s="306" t="s">
        <v>37</v>
      </c>
      <c r="F399" s="306" t="n">
        <v>1</v>
      </c>
      <c r="G399" s="276"/>
      <c r="H399" s="278"/>
      <c r="I399" s="278"/>
    </row>
    <row r="400" s="282" customFormat="true" ht="11.25" hidden="false" customHeight="false" outlineLevel="0" collapsed="false">
      <c r="A400" s="276" t="n">
        <f aca="false">A399+1</f>
        <v>378</v>
      </c>
      <c r="B400" s="317" t="s">
        <v>1101</v>
      </c>
      <c r="C400" s="278" t="s">
        <v>1102</v>
      </c>
      <c r="D400" s="279"/>
      <c r="E400" s="306" t="s">
        <v>37</v>
      </c>
      <c r="F400" s="306" t="n">
        <v>1</v>
      </c>
      <c r="G400" s="276"/>
      <c r="H400" s="278"/>
      <c r="I400" s="278"/>
    </row>
    <row r="401" s="282" customFormat="true" ht="11.25" hidden="false" customHeight="false" outlineLevel="0" collapsed="false">
      <c r="A401" s="276" t="n">
        <f aca="false">A400+1</f>
        <v>379</v>
      </c>
      <c r="B401" s="317" t="s">
        <v>1103</v>
      </c>
      <c r="C401" s="278" t="s">
        <v>1102</v>
      </c>
      <c r="D401" s="279"/>
      <c r="E401" s="306" t="s">
        <v>37</v>
      </c>
      <c r="F401" s="306" t="n">
        <v>1</v>
      </c>
      <c r="G401" s="276"/>
      <c r="H401" s="278"/>
      <c r="I401" s="278"/>
    </row>
    <row r="402" s="282" customFormat="true" ht="11.25" hidden="false" customHeight="false" outlineLevel="0" collapsed="false">
      <c r="A402" s="276" t="n">
        <f aca="false">A401+1</f>
        <v>380</v>
      </c>
      <c r="B402" s="317" t="s">
        <v>1104</v>
      </c>
      <c r="C402" s="278" t="s">
        <v>1102</v>
      </c>
      <c r="D402" s="279"/>
      <c r="E402" s="306" t="s">
        <v>37</v>
      </c>
      <c r="F402" s="306" t="n">
        <v>9</v>
      </c>
      <c r="G402" s="276"/>
      <c r="H402" s="278"/>
      <c r="I402" s="278"/>
    </row>
    <row r="403" s="282" customFormat="true" ht="11.25" hidden="false" customHeight="false" outlineLevel="0" collapsed="false">
      <c r="A403" s="276" t="n">
        <f aca="false">A402+1</f>
        <v>381</v>
      </c>
      <c r="B403" s="317" t="s">
        <v>1105</v>
      </c>
      <c r="C403" s="278" t="s">
        <v>1102</v>
      </c>
      <c r="D403" s="279"/>
      <c r="E403" s="306" t="s">
        <v>37</v>
      </c>
      <c r="F403" s="306" t="n">
        <v>2</v>
      </c>
      <c r="G403" s="276"/>
      <c r="H403" s="278"/>
      <c r="I403" s="278"/>
    </row>
    <row r="404" s="282" customFormat="true" ht="11.25" hidden="false" customHeight="false" outlineLevel="0" collapsed="false">
      <c r="A404" s="276" t="n">
        <f aca="false">A403+1</f>
        <v>382</v>
      </c>
      <c r="B404" s="317" t="s">
        <v>1106</v>
      </c>
      <c r="C404" s="278" t="s">
        <v>1102</v>
      </c>
      <c r="D404" s="279"/>
      <c r="E404" s="306" t="s">
        <v>37</v>
      </c>
      <c r="F404" s="306" t="n">
        <v>8</v>
      </c>
      <c r="G404" s="276"/>
      <c r="H404" s="278"/>
      <c r="I404" s="278"/>
    </row>
    <row r="405" s="282" customFormat="true" ht="11.25" hidden="false" customHeight="false" outlineLevel="0" collapsed="false">
      <c r="A405" s="276" t="n">
        <f aca="false">A404+1</f>
        <v>383</v>
      </c>
      <c r="B405" s="317" t="s">
        <v>1107</v>
      </c>
      <c r="C405" s="278" t="s">
        <v>1102</v>
      </c>
      <c r="D405" s="279"/>
      <c r="E405" s="306" t="s">
        <v>37</v>
      </c>
      <c r="F405" s="306" t="n">
        <v>8</v>
      </c>
      <c r="G405" s="276"/>
      <c r="H405" s="278"/>
      <c r="I405" s="278"/>
    </row>
    <row r="406" s="282" customFormat="true" ht="11.25" hidden="false" customHeight="false" outlineLevel="0" collapsed="false">
      <c r="A406" s="276" t="n">
        <f aca="false">A405+1</f>
        <v>384</v>
      </c>
      <c r="B406" s="317" t="s">
        <v>1108</v>
      </c>
      <c r="C406" s="278" t="s">
        <v>1089</v>
      </c>
      <c r="D406" s="279"/>
      <c r="E406" s="306" t="s">
        <v>37</v>
      </c>
      <c r="F406" s="306" t="n">
        <v>1</v>
      </c>
      <c r="G406" s="276"/>
      <c r="H406" s="278"/>
      <c r="I406" s="278"/>
    </row>
    <row r="407" s="282" customFormat="true" ht="11.25" hidden="false" customHeight="false" outlineLevel="0" collapsed="false">
      <c r="A407" s="276" t="n">
        <f aca="false">A406+1</f>
        <v>385</v>
      </c>
      <c r="B407" s="317" t="s">
        <v>1109</v>
      </c>
      <c r="C407" s="278" t="s">
        <v>1089</v>
      </c>
      <c r="D407" s="279"/>
      <c r="E407" s="306" t="s">
        <v>37</v>
      </c>
      <c r="F407" s="306" t="n">
        <v>1</v>
      </c>
      <c r="G407" s="276"/>
      <c r="H407" s="278"/>
      <c r="I407" s="278"/>
    </row>
    <row r="408" s="282" customFormat="true" ht="11.25" hidden="false" customHeight="false" outlineLevel="0" collapsed="false">
      <c r="A408" s="276" t="n">
        <f aca="false">A407+1</f>
        <v>386</v>
      </c>
      <c r="B408" s="317" t="s">
        <v>1110</v>
      </c>
      <c r="C408" s="278" t="s">
        <v>1089</v>
      </c>
      <c r="D408" s="279"/>
      <c r="E408" s="306" t="s">
        <v>37</v>
      </c>
      <c r="F408" s="306" t="n">
        <v>1</v>
      </c>
      <c r="G408" s="276"/>
      <c r="H408" s="278"/>
      <c r="I408" s="278"/>
    </row>
    <row r="409" s="282" customFormat="true" ht="11.25" hidden="false" customHeight="false" outlineLevel="0" collapsed="false">
      <c r="A409" s="276" t="n">
        <f aca="false">A408+1</f>
        <v>387</v>
      </c>
      <c r="B409" s="317" t="s">
        <v>1111</v>
      </c>
      <c r="C409" s="278" t="s">
        <v>1089</v>
      </c>
      <c r="D409" s="279"/>
      <c r="E409" s="306" t="s">
        <v>37</v>
      </c>
      <c r="F409" s="306" t="n">
        <v>9</v>
      </c>
      <c r="G409" s="276"/>
      <c r="H409" s="278"/>
      <c r="I409" s="278"/>
    </row>
    <row r="410" s="282" customFormat="true" ht="11.25" hidden="false" customHeight="false" outlineLevel="0" collapsed="false">
      <c r="A410" s="276" t="n">
        <f aca="false">A409+1</f>
        <v>388</v>
      </c>
      <c r="B410" s="317" t="s">
        <v>1112</v>
      </c>
      <c r="C410" s="278" t="s">
        <v>1089</v>
      </c>
      <c r="D410" s="279"/>
      <c r="E410" s="306" t="s">
        <v>37</v>
      </c>
      <c r="F410" s="306" t="n">
        <v>4</v>
      </c>
      <c r="G410" s="276"/>
      <c r="H410" s="278"/>
      <c r="I410" s="278"/>
    </row>
    <row r="411" s="282" customFormat="true" ht="11.25" hidden="false" customHeight="false" outlineLevel="0" collapsed="false">
      <c r="A411" s="276" t="n">
        <f aca="false">A410+1</f>
        <v>389</v>
      </c>
      <c r="B411" s="317" t="s">
        <v>1113</v>
      </c>
      <c r="C411" s="278" t="s">
        <v>1089</v>
      </c>
      <c r="D411" s="279"/>
      <c r="E411" s="306" t="s">
        <v>37</v>
      </c>
      <c r="F411" s="306" t="n">
        <v>6</v>
      </c>
      <c r="G411" s="276"/>
      <c r="H411" s="278"/>
      <c r="I411" s="278"/>
    </row>
    <row r="412" s="282" customFormat="true" ht="11.25" hidden="false" customHeight="false" outlineLevel="0" collapsed="false">
      <c r="A412" s="276" t="n">
        <f aca="false">A411+1</f>
        <v>390</v>
      </c>
      <c r="B412" s="317" t="s">
        <v>1114</v>
      </c>
      <c r="C412" s="278" t="s">
        <v>1089</v>
      </c>
      <c r="D412" s="279"/>
      <c r="E412" s="306" t="s">
        <v>37</v>
      </c>
      <c r="F412" s="306" t="n">
        <v>7</v>
      </c>
      <c r="G412" s="276"/>
      <c r="H412" s="278"/>
      <c r="I412" s="278"/>
    </row>
    <row r="413" s="282" customFormat="true" ht="11.25" hidden="false" customHeight="false" outlineLevel="0" collapsed="false">
      <c r="A413" s="276" t="n">
        <f aca="false">A412+1</f>
        <v>391</v>
      </c>
      <c r="B413" s="317" t="s">
        <v>1115</v>
      </c>
      <c r="C413" s="278" t="s">
        <v>1089</v>
      </c>
      <c r="D413" s="279"/>
      <c r="E413" s="306" t="s">
        <v>37</v>
      </c>
      <c r="F413" s="306" t="n">
        <v>2</v>
      </c>
      <c r="G413" s="276"/>
      <c r="H413" s="278"/>
      <c r="I413" s="278"/>
    </row>
    <row r="414" s="282" customFormat="true" ht="11.25" hidden="false" customHeight="false" outlineLevel="0" collapsed="false">
      <c r="A414" s="276" t="n">
        <f aca="false">A413+1</f>
        <v>392</v>
      </c>
      <c r="B414" s="317" t="s">
        <v>1116</v>
      </c>
      <c r="C414" s="278" t="s">
        <v>1089</v>
      </c>
      <c r="D414" s="279"/>
      <c r="E414" s="306" t="s">
        <v>37</v>
      </c>
      <c r="F414" s="306" t="n">
        <v>2</v>
      </c>
      <c r="G414" s="276"/>
      <c r="H414" s="278"/>
      <c r="I414" s="278"/>
    </row>
    <row r="415" s="282" customFormat="true" ht="11.25" hidden="false" customHeight="false" outlineLevel="0" collapsed="false">
      <c r="A415" s="276" t="n">
        <f aca="false">A414+1</f>
        <v>393</v>
      </c>
      <c r="B415" s="317" t="s">
        <v>1117</v>
      </c>
      <c r="C415" s="278" t="s">
        <v>1089</v>
      </c>
      <c r="D415" s="279"/>
      <c r="E415" s="306" t="s">
        <v>37</v>
      </c>
      <c r="F415" s="306" t="n">
        <v>1</v>
      </c>
      <c r="G415" s="276"/>
      <c r="H415" s="278"/>
      <c r="I415" s="278"/>
    </row>
    <row r="416" s="282" customFormat="true" ht="11.25" hidden="false" customHeight="false" outlineLevel="0" collapsed="false">
      <c r="A416" s="276" t="n">
        <f aca="false">A415+1</f>
        <v>394</v>
      </c>
      <c r="B416" s="317" t="s">
        <v>1118</v>
      </c>
      <c r="C416" s="278" t="s">
        <v>1089</v>
      </c>
      <c r="D416" s="279"/>
      <c r="E416" s="306" t="s">
        <v>37</v>
      </c>
      <c r="F416" s="306" t="n">
        <v>2</v>
      </c>
      <c r="G416" s="276"/>
      <c r="H416" s="278"/>
      <c r="I416" s="278"/>
    </row>
    <row r="417" s="282" customFormat="true" ht="11.25" hidden="false" customHeight="false" outlineLevel="0" collapsed="false">
      <c r="A417" s="276" t="n">
        <f aca="false">A416+1</f>
        <v>395</v>
      </c>
      <c r="B417" s="317" t="s">
        <v>1119</v>
      </c>
      <c r="C417" s="278" t="s">
        <v>1089</v>
      </c>
      <c r="D417" s="279"/>
      <c r="E417" s="306" t="s">
        <v>37</v>
      </c>
      <c r="F417" s="306" t="n">
        <v>10</v>
      </c>
      <c r="G417" s="276"/>
      <c r="H417" s="278"/>
      <c r="I417" s="278"/>
    </row>
    <row r="418" s="282" customFormat="true" ht="11.25" hidden="false" customHeight="false" outlineLevel="0" collapsed="false">
      <c r="A418" s="276" t="n">
        <f aca="false">A417+1</f>
        <v>396</v>
      </c>
      <c r="B418" s="317" t="s">
        <v>1120</v>
      </c>
      <c r="C418" s="278" t="s">
        <v>1089</v>
      </c>
      <c r="D418" s="279"/>
      <c r="E418" s="306" t="s">
        <v>37</v>
      </c>
      <c r="F418" s="306" t="n">
        <v>2</v>
      </c>
      <c r="G418" s="276"/>
      <c r="H418" s="278"/>
      <c r="I418" s="278"/>
    </row>
    <row r="419" s="282" customFormat="true" ht="11.25" hidden="false" customHeight="false" outlineLevel="0" collapsed="false">
      <c r="A419" s="276" t="n">
        <f aca="false">A418+1</f>
        <v>397</v>
      </c>
      <c r="B419" s="317" t="s">
        <v>1121</v>
      </c>
      <c r="C419" s="278" t="s">
        <v>1089</v>
      </c>
      <c r="D419" s="279"/>
      <c r="E419" s="306" t="s">
        <v>37</v>
      </c>
      <c r="F419" s="306" t="n">
        <v>2</v>
      </c>
      <c r="G419" s="276"/>
      <c r="H419" s="278"/>
      <c r="I419" s="278"/>
    </row>
    <row r="420" s="282" customFormat="true" ht="11.25" hidden="false" customHeight="false" outlineLevel="0" collapsed="false">
      <c r="A420" s="276" t="n">
        <f aca="false">A419+1</f>
        <v>398</v>
      </c>
      <c r="B420" s="317" t="s">
        <v>1122</v>
      </c>
      <c r="C420" s="278" t="s">
        <v>1089</v>
      </c>
      <c r="D420" s="279"/>
      <c r="E420" s="306" t="s">
        <v>37</v>
      </c>
      <c r="F420" s="306" t="n">
        <v>1</v>
      </c>
      <c r="G420" s="276"/>
      <c r="H420" s="278"/>
      <c r="I420" s="278"/>
    </row>
    <row r="421" s="282" customFormat="true" ht="11.25" hidden="false" customHeight="false" outlineLevel="0" collapsed="false">
      <c r="A421" s="276" t="n">
        <f aca="false">A420+1</f>
        <v>399</v>
      </c>
      <c r="B421" s="317" t="s">
        <v>1123</v>
      </c>
      <c r="C421" s="278" t="s">
        <v>1089</v>
      </c>
      <c r="D421" s="279"/>
      <c r="E421" s="306" t="s">
        <v>37</v>
      </c>
      <c r="F421" s="306" t="n">
        <v>1</v>
      </c>
      <c r="G421" s="276"/>
      <c r="H421" s="278"/>
      <c r="I421" s="278"/>
    </row>
    <row r="422" s="282" customFormat="true" ht="11.25" hidden="false" customHeight="false" outlineLevel="0" collapsed="false">
      <c r="A422" s="276" t="n">
        <f aca="false">A421+1</f>
        <v>400</v>
      </c>
      <c r="B422" s="317" t="s">
        <v>1124</v>
      </c>
      <c r="C422" s="278" t="s">
        <v>1089</v>
      </c>
      <c r="D422" s="279"/>
      <c r="E422" s="306" t="s">
        <v>37</v>
      </c>
      <c r="F422" s="306" t="n">
        <v>2</v>
      </c>
      <c r="G422" s="276"/>
      <c r="H422" s="278"/>
      <c r="I422" s="278"/>
    </row>
    <row r="423" s="282" customFormat="true" ht="11.25" hidden="false" customHeight="false" outlineLevel="0" collapsed="false">
      <c r="A423" s="276" t="n">
        <f aca="false">A422+1</f>
        <v>401</v>
      </c>
      <c r="B423" s="317" t="s">
        <v>1125</v>
      </c>
      <c r="C423" s="278" t="s">
        <v>1089</v>
      </c>
      <c r="D423" s="279"/>
      <c r="E423" s="306" t="s">
        <v>37</v>
      </c>
      <c r="F423" s="306" t="n">
        <v>2</v>
      </c>
      <c r="G423" s="276"/>
      <c r="H423" s="278"/>
      <c r="I423" s="278"/>
    </row>
    <row r="424" s="282" customFormat="true" ht="11.25" hidden="false" customHeight="false" outlineLevel="0" collapsed="false">
      <c r="A424" s="276" t="n">
        <f aca="false">A423+1</f>
        <v>402</v>
      </c>
      <c r="B424" s="317" t="s">
        <v>1126</v>
      </c>
      <c r="C424" s="278" t="s">
        <v>1089</v>
      </c>
      <c r="D424" s="279"/>
      <c r="E424" s="306" t="s">
        <v>37</v>
      </c>
      <c r="F424" s="306" t="n">
        <v>2</v>
      </c>
      <c r="G424" s="276"/>
      <c r="H424" s="278"/>
      <c r="I424" s="278"/>
    </row>
    <row r="425" s="282" customFormat="true" ht="11.25" hidden="false" customHeight="false" outlineLevel="0" collapsed="false">
      <c r="A425" s="276" t="n">
        <f aca="false">A424+1</f>
        <v>403</v>
      </c>
      <c r="B425" s="317" t="s">
        <v>1127</v>
      </c>
      <c r="C425" s="278" t="s">
        <v>1089</v>
      </c>
      <c r="D425" s="279"/>
      <c r="E425" s="306" t="s">
        <v>37</v>
      </c>
      <c r="F425" s="306" t="n">
        <v>1</v>
      </c>
      <c r="G425" s="276"/>
      <c r="H425" s="278"/>
      <c r="I425" s="278"/>
    </row>
    <row r="426" s="282" customFormat="true" ht="11.25" hidden="false" customHeight="false" outlineLevel="0" collapsed="false">
      <c r="A426" s="276" t="n">
        <f aca="false">A425+1</f>
        <v>404</v>
      </c>
      <c r="B426" s="317" t="s">
        <v>1128</v>
      </c>
      <c r="C426" s="278" t="s">
        <v>1089</v>
      </c>
      <c r="D426" s="279"/>
      <c r="E426" s="306" t="s">
        <v>37</v>
      </c>
      <c r="F426" s="306" t="n">
        <v>14</v>
      </c>
      <c r="G426" s="276"/>
      <c r="H426" s="278"/>
      <c r="I426" s="278"/>
    </row>
    <row r="427" s="282" customFormat="true" ht="11.25" hidden="false" customHeight="false" outlineLevel="0" collapsed="false">
      <c r="A427" s="276" t="n">
        <f aca="false">A426+1</f>
        <v>405</v>
      </c>
      <c r="B427" s="317" t="s">
        <v>1129</v>
      </c>
      <c r="C427" s="278" t="s">
        <v>1089</v>
      </c>
      <c r="D427" s="279"/>
      <c r="E427" s="306" t="s">
        <v>37</v>
      </c>
      <c r="F427" s="306" t="n">
        <v>12</v>
      </c>
      <c r="G427" s="276"/>
      <c r="H427" s="278"/>
      <c r="I427" s="278"/>
    </row>
    <row r="428" s="282" customFormat="true" ht="11.25" hidden="false" customHeight="false" outlineLevel="0" collapsed="false">
      <c r="A428" s="276" t="n">
        <f aca="false">A427+1</f>
        <v>406</v>
      </c>
      <c r="B428" s="317" t="s">
        <v>1130</v>
      </c>
      <c r="C428" s="278" t="s">
        <v>1089</v>
      </c>
      <c r="D428" s="279"/>
      <c r="E428" s="306" t="s">
        <v>37</v>
      </c>
      <c r="F428" s="306" t="n">
        <v>1</v>
      </c>
      <c r="G428" s="276"/>
      <c r="H428" s="278"/>
      <c r="I428" s="278"/>
    </row>
    <row r="429" s="282" customFormat="true" ht="11.25" hidden="false" customHeight="false" outlineLevel="0" collapsed="false">
      <c r="A429" s="276" t="n">
        <f aca="false">A428+1</f>
        <v>407</v>
      </c>
      <c r="B429" s="317" t="s">
        <v>1131</v>
      </c>
      <c r="C429" s="278" t="s">
        <v>1089</v>
      </c>
      <c r="D429" s="279"/>
      <c r="E429" s="306" t="s">
        <v>37</v>
      </c>
      <c r="F429" s="306" t="n">
        <v>24</v>
      </c>
      <c r="G429" s="276"/>
      <c r="H429" s="278"/>
      <c r="I429" s="278"/>
    </row>
    <row r="430" s="282" customFormat="true" ht="11.25" hidden="false" customHeight="false" outlineLevel="0" collapsed="false">
      <c r="A430" s="276" t="n">
        <f aca="false">A429+1</f>
        <v>408</v>
      </c>
      <c r="B430" s="317" t="s">
        <v>1132</v>
      </c>
      <c r="C430" s="278" t="s">
        <v>1089</v>
      </c>
      <c r="D430" s="279"/>
      <c r="E430" s="306" t="s">
        <v>37</v>
      </c>
      <c r="F430" s="306" t="n">
        <v>6</v>
      </c>
      <c r="G430" s="276"/>
      <c r="H430" s="278"/>
      <c r="I430" s="278"/>
    </row>
    <row r="431" s="282" customFormat="true" ht="11.25" hidden="false" customHeight="false" outlineLevel="0" collapsed="false">
      <c r="A431" s="276" t="n">
        <f aca="false">A430+1</f>
        <v>409</v>
      </c>
      <c r="B431" s="317" t="s">
        <v>1133</v>
      </c>
      <c r="C431" s="278" t="s">
        <v>1134</v>
      </c>
      <c r="D431" s="279"/>
      <c r="E431" s="306" t="s">
        <v>37</v>
      </c>
      <c r="F431" s="306" t="n">
        <v>4</v>
      </c>
      <c r="G431" s="276"/>
      <c r="H431" s="278"/>
      <c r="I431" s="278"/>
    </row>
    <row r="432" s="282" customFormat="true" ht="11.25" hidden="false" customHeight="false" outlineLevel="0" collapsed="false">
      <c r="A432" s="276" t="n">
        <f aca="false">A431+1</f>
        <v>410</v>
      </c>
      <c r="B432" s="317" t="s">
        <v>1135</v>
      </c>
      <c r="C432" s="278" t="s">
        <v>1134</v>
      </c>
      <c r="D432" s="279"/>
      <c r="E432" s="306" t="s">
        <v>37</v>
      </c>
      <c r="F432" s="306" t="n">
        <v>4</v>
      </c>
      <c r="G432" s="276"/>
      <c r="H432" s="278"/>
      <c r="I432" s="278"/>
    </row>
    <row r="433" s="282" customFormat="true" ht="11.25" hidden="false" customHeight="false" outlineLevel="0" collapsed="false">
      <c r="A433" s="276" t="n">
        <f aca="false">A432+1</f>
        <v>411</v>
      </c>
      <c r="B433" s="316" t="s">
        <v>1136</v>
      </c>
      <c r="C433" s="278" t="s">
        <v>1134</v>
      </c>
      <c r="D433" s="279"/>
      <c r="E433" s="276" t="s">
        <v>37</v>
      </c>
      <c r="F433" s="276" t="n">
        <v>1</v>
      </c>
      <c r="G433" s="276"/>
      <c r="H433" s="278"/>
      <c r="I433" s="278"/>
    </row>
    <row r="434" s="282" customFormat="true" ht="11.25" hidden="false" customHeight="false" outlineLevel="0" collapsed="false">
      <c r="A434" s="276" t="n">
        <f aca="false">A433+1</f>
        <v>412</v>
      </c>
      <c r="B434" s="316" t="s">
        <v>1137</v>
      </c>
      <c r="C434" s="278" t="s">
        <v>1134</v>
      </c>
      <c r="D434" s="279"/>
      <c r="E434" s="276" t="s">
        <v>37</v>
      </c>
      <c r="F434" s="276" t="n">
        <v>5</v>
      </c>
      <c r="G434" s="276"/>
      <c r="H434" s="278"/>
      <c r="I434" s="278"/>
    </row>
    <row r="435" s="282" customFormat="true" ht="11.25" hidden="false" customHeight="false" outlineLevel="0" collapsed="false">
      <c r="A435" s="276" t="n">
        <f aca="false">A434+1</f>
        <v>413</v>
      </c>
      <c r="B435" s="316" t="s">
        <v>1138</v>
      </c>
      <c r="C435" s="278" t="s">
        <v>1134</v>
      </c>
      <c r="D435" s="279"/>
      <c r="E435" s="276" t="s">
        <v>37</v>
      </c>
      <c r="F435" s="276" t="n">
        <v>4</v>
      </c>
      <c r="G435" s="276"/>
      <c r="H435" s="278"/>
      <c r="I435" s="278"/>
    </row>
    <row r="436" s="282" customFormat="true" ht="11.25" hidden="false" customHeight="false" outlineLevel="0" collapsed="false">
      <c r="A436" s="276" t="n">
        <f aca="false">A435+1</f>
        <v>414</v>
      </c>
      <c r="B436" s="283" t="s">
        <v>1139</v>
      </c>
      <c r="C436" s="278" t="s">
        <v>1134</v>
      </c>
      <c r="D436" s="279"/>
      <c r="E436" s="276" t="s">
        <v>37</v>
      </c>
      <c r="F436" s="276" t="n">
        <v>14</v>
      </c>
      <c r="G436" s="276"/>
      <c r="H436" s="278"/>
      <c r="I436" s="278"/>
    </row>
    <row r="437" s="282" customFormat="true" ht="11.25" hidden="false" customHeight="false" outlineLevel="0" collapsed="false">
      <c r="A437" s="276" t="n">
        <f aca="false">A436+1</f>
        <v>415</v>
      </c>
      <c r="B437" s="283" t="s">
        <v>1140</v>
      </c>
      <c r="C437" s="278" t="s">
        <v>1134</v>
      </c>
      <c r="D437" s="279"/>
      <c r="E437" s="276" t="s">
        <v>37</v>
      </c>
      <c r="F437" s="276" t="n">
        <v>5</v>
      </c>
      <c r="G437" s="276"/>
      <c r="H437" s="278"/>
      <c r="I437" s="278"/>
    </row>
    <row r="438" s="282" customFormat="true" ht="11.25" hidden="false" customHeight="false" outlineLevel="0" collapsed="false">
      <c r="A438" s="276" t="n">
        <f aca="false">A437+1</f>
        <v>416</v>
      </c>
      <c r="B438" s="283" t="s">
        <v>1141</v>
      </c>
      <c r="C438" s="278" t="s">
        <v>1134</v>
      </c>
      <c r="D438" s="279"/>
      <c r="E438" s="276" t="s">
        <v>37</v>
      </c>
      <c r="F438" s="276" t="n">
        <v>5</v>
      </c>
      <c r="G438" s="276"/>
      <c r="H438" s="278"/>
      <c r="I438" s="278"/>
    </row>
    <row r="439" s="282" customFormat="true" ht="11.25" hidden="false" customHeight="false" outlineLevel="0" collapsed="false">
      <c r="A439" s="276" t="n">
        <f aca="false">A438+1</f>
        <v>417</v>
      </c>
      <c r="B439" s="316" t="s">
        <v>1142</v>
      </c>
      <c r="C439" s="278" t="s">
        <v>1143</v>
      </c>
      <c r="D439" s="279"/>
      <c r="E439" s="276" t="s">
        <v>37</v>
      </c>
      <c r="F439" s="276" t="n">
        <v>4</v>
      </c>
      <c r="G439" s="276"/>
      <c r="H439" s="278"/>
      <c r="I439" s="278"/>
    </row>
    <row r="440" s="282" customFormat="true" ht="11.25" hidden="false" customHeight="false" outlineLevel="0" collapsed="false">
      <c r="A440" s="276" t="n">
        <f aca="false">A439+1</f>
        <v>418</v>
      </c>
      <c r="B440" s="316" t="s">
        <v>1144</v>
      </c>
      <c r="C440" s="278" t="s">
        <v>1143</v>
      </c>
      <c r="D440" s="279"/>
      <c r="E440" s="276" t="s">
        <v>37</v>
      </c>
      <c r="F440" s="276" t="n">
        <v>7</v>
      </c>
      <c r="G440" s="276"/>
      <c r="H440" s="278"/>
      <c r="I440" s="278"/>
    </row>
    <row r="441" s="282" customFormat="true" ht="11.25" hidden="false" customHeight="false" outlineLevel="0" collapsed="false">
      <c r="A441" s="276" t="n">
        <f aca="false">A440+1</f>
        <v>419</v>
      </c>
      <c r="B441" s="316" t="s">
        <v>1145</v>
      </c>
      <c r="C441" s="278" t="s">
        <v>1143</v>
      </c>
      <c r="D441" s="279"/>
      <c r="E441" s="276" t="s">
        <v>37</v>
      </c>
      <c r="F441" s="276" t="n">
        <v>17</v>
      </c>
      <c r="G441" s="276"/>
      <c r="H441" s="278"/>
      <c r="I441" s="278"/>
    </row>
    <row r="442" s="282" customFormat="true" ht="11.25" hidden="false" customHeight="false" outlineLevel="0" collapsed="false">
      <c r="A442" s="276" t="n">
        <f aca="false">A441+1</f>
        <v>420</v>
      </c>
      <c r="B442" s="316" t="s">
        <v>1146</v>
      </c>
      <c r="C442" s="278" t="s">
        <v>1143</v>
      </c>
      <c r="D442" s="279"/>
      <c r="E442" s="276" t="s">
        <v>37</v>
      </c>
      <c r="F442" s="276" t="n">
        <v>2</v>
      </c>
      <c r="G442" s="276"/>
      <c r="H442" s="278"/>
      <c r="I442" s="278"/>
    </row>
    <row r="443" s="282" customFormat="true" ht="11.25" hidden="false" customHeight="false" outlineLevel="0" collapsed="false">
      <c r="A443" s="276" t="n">
        <f aca="false">A442+1</f>
        <v>421</v>
      </c>
      <c r="B443" s="316" t="s">
        <v>1147</v>
      </c>
      <c r="C443" s="278" t="s">
        <v>1143</v>
      </c>
      <c r="D443" s="279"/>
      <c r="E443" s="276" t="s">
        <v>37</v>
      </c>
      <c r="F443" s="276" t="n">
        <v>4</v>
      </c>
      <c r="G443" s="276"/>
      <c r="H443" s="278"/>
      <c r="I443" s="278"/>
    </row>
    <row r="444" s="282" customFormat="true" ht="11.25" hidden="false" customHeight="false" outlineLevel="0" collapsed="false">
      <c r="A444" s="276" t="n">
        <f aca="false">A443+1</f>
        <v>422</v>
      </c>
      <c r="B444" s="316" t="s">
        <v>1148</v>
      </c>
      <c r="C444" s="278" t="s">
        <v>1143</v>
      </c>
      <c r="D444" s="279"/>
      <c r="E444" s="276" t="s">
        <v>37</v>
      </c>
      <c r="F444" s="276" t="n">
        <v>4</v>
      </c>
      <c r="G444" s="276"/>
      <c r="H444" s="278"/>
      <c r="I444" s="278"/>
    </row>
    <row r="445" s="282" customFormat="true" ht="11.25" hidden="false" customHeight="false" outlineLevel="0" collapsed="false">
      <c r="A445" s="276" t="n">
        <f aca="false">A444+1</f>
        <v>423</v>
      </c>
      <c r="B445" s="316" t="s">
        <v>1149</v>
      </c>
      <c r="C445" s="278" t="s">
        <v>1143</v>
      </c>
      <c r="D445" s="279"/>
      <c r="E445" s="276" t="s">
        <v>37</v>
      </c>
      <c r="F445" s="276" t="n">
        <v>12</v>
      </c>
      <c r="G445" s="276"/>
      <c r="H445" s="278"/>
      <c r="I445" s="278"/>
    </row>
    <row r="446" s="282" customFormat="true" ht="11.25" hidden="false" customHeight="false" outlineLevel="0" collapsed="false">
      <c r="A446" s="276" t="n">
        <f aca="false">A445+1</f>
        <v>424</v>
      </c>
      <c r="B446" s="316" t="s">
        <v>1150</v>
      </c>
      <c r="C446" s="278" t="s">
        <v>1143</v>
      </c>
      <c r="D446" s="279"/>
      <c r="E446" s="276" t="s">
        <v>37</v>
      </c>
      <c r="F446" s="276" t="n">
        <v>2</v>
      </c>
      <c r="G446" s="276"/>
      <c r="H446" s="278"/>
      <c r="I446" s="278"/>
    </row>
    <row r="447" s="282" customFormat="true" ht="11.25" hidden="false" customHeight="false" outlineLevel="0" collapsed="false">
      <c r="A447" s="276" t="n">
        <f aca="false">A446+1</f>
        <v>425</v>
      </c>
      <c r="B447" s="316" t="s">
        <v>1151</v>
      </c>
      <c r="C447" s="278" t="s">
        <v>1152</v>
      </c>
      <c r="D447" s="279"/>
      <c r="E447" s="276" t="s">
        <v>37</v>
      </c>
      <c r="F447" s="276" t="n">
        <v>6</v>
      </c>
      <c r="G447" s="276"/>
      <c r="H447" s="278"/>
      <c r="I447" s="278"/>
    </row>
    <row r="448" s="282" customFormat="true" ht="11.25" hidden="false" customHeight="false" outlineLevel="0" collapsed="false">
      <c r="A448" s="276" t="n">
        <f aca="false">A447+1</f>
        <v>426</v>
      </c>
      <c r="B448" s="316" t="s">
        <v>1153</v>
      </c>
      <c r="C448" s="278" t="s">
        <v>1143</v>
      </c>
      <c r="D448" s="279"/>
      <c r="E448" s="276" t="s">
        <v>37</v>
      </c>
      <c r="F448" s="276" t="n">
        <v>42</v>
      </c>
      <c r="G448" s="276"/>
      <c r="H448" s="278"/>
      <c r="I448" s="278"/>
    </row>
    <row r="449" s="282" customFormat="true" ht="11.25" hidden="false" customHeight="false" outlineLevel="0" collapsed="false">
      <c r="A449" s="276" t="n">
        <f aca="false">A448+1</f>
        <v>427</v>
      </c>
      <c r="B449" s="316" t="s">
        <v>1154</v>
      </c>
      <c r="C449" s="278" t="s">
        <v>1152</v>
      </c>
      <c r="D449" s="279"/>
      <c r="E449" s="276" t="s">
        <v>37</v>
      </c>
      <c r="F449" s="276" t="n">
        <v>3</v>
      </c>
      <c r="G449" s="276"/>
      <c r="H449" s="278"/>
      <c r="I449" s="278"/>
    </row>
    <row r="450" s="282" customFormat="true" ht="11.25" hidden="false" customHeight="false" outlineLevel="0" collapsed="false">
      <c r="A450" s="276" t="n">
        <f aca="false">A449+1</f>
        <v>428</v>
      </c>
      <c r="B450" s="333" t="s">
        <v>1155</v>
      </c>
      <c r="C450" s="276" t="s">
        <v>1152</v>
      </c>
      <c r="D450" s="306"/>
      <c r="E450" s="276" t="s">
        <v>37</v>
      </c>
      <c r="F450" s="276" t="n">
        <v>1</v>
      </c>
      <c r="G450" s="276"/>
      <c r="H450" s="278"/>
      <c r="I450" s="278"/>
    </row>
    <row r="451" s="282" customFormat="true" ht="11.25" hidden="false" customHeight="false" outlineLevel="0" collapsed="false">
      <c r="A451" s="276" t="n">
        <f aca="false">A450+1</f>
        <v>429</v>
      </c>
      <c r="B451" s="316" t="s">
        <v>1156</v>
      </c>
      <c r="C451" s="278" t="s">
        <v>1143</v>
      </c>
      <c r="D451" s="279"/>
      <c r="E451" s="276" t="s">
        <v>37</v>
      </c>
      <c r="F451" s="276" t="n">
        <v>2</v>
      </c>
      <c r="G451" s="276"/>
      <c r="H451" s="278"/>
      <c r="I451" s="278"/>
    </row>
    <row r="452" s="282" customFormat="true" ht="11.25" hidden="false" customHeight="false" outlineLevel="0" collapsed="false">
      <c r="A452" s="276" t="n">
        <f aca="false">A451+1</f>
        <v>430</v>
      </c>
      <c r="B452" s="316" t="s">
        <v>1157</v>
      </c>
      <c r="C452" s="278" t="s">
        <v>1152</v>
      </c>
      <c r="D452" s="279"/>
      <c r="E452" s="276" t="s">
        <v>37</v>
      </c>
      <c r="F452" s="276" t="n">
        <v>11</v>
      </c>
      <c r="G452" s="276"/>
      <c r="H452" s="278"/>
      <c r="I452" s="278"/>
    </row>
    <row r="453" s="282" customFormat="true" ht="11.25" hidden="false" customHeight="false" outlineLevel="0" collapsed="false">
      <c r="A453" s="276" t="n">
        <f aca="false">A452+1</f>
        <v>431</v>
      </c>
      <c r="B453" s="316" t="s">
        <v>1158</v>
      </c>
      <c r="C453" s="278" t="s">
        <v>1152</v>
      </c>
      <c r="D453" s="279"/>
      <c r="E453" s="276" t="s">
        <v>37</v>
      </c>
      <c r="F453" s="276" t="n">
        <v>1</v>
      </c>
      <c r="G453" s="276"/>
      <c r="H453" s="278"/>
      <c r="I453" s="278"/>
    </row>
    <row r="454" s="282" customFormat="true" ht="11.25" hidden="false" customHeight="false" outlineLevel="0" collapsed="false">
      <c r="A454" s="276" t="n">
        <f aca="false">A453+1</f>
        <v>432</v>
      </c>
      <c r="B454" s="316" t="s">
        <v>1159</v>
      </c>
      <c r="C454" s="278" t="s">
        <v>1152</v>
      </c>
      <c r="D454" s="279"/>
      <c r="E454" s="276" t="s">
        <v>37</v>
      </c>
      <c r="F454" s="276" t="n">
        <v>1</v>
      </c>
      <c r="G454" s="276"/>
      <c r="H454" s="278"/>
      <c r="I454" s="278"/>
    </row>
    <row r="455" s="282" customFormat="true" ht="11.25" hidden="false" customHeight="false" outlineLevel="0" collapsed="false">
      <c r="A455" s="276" t="n">
        <f aca="false">A454+1</f>
        <v>433</v>
      </c>
      <c r="B455" s="316" t="s">
        <v>1160</v>
      </c>
      <c r="C455" s="278" t="s">
        <v>1143</v>
      </c>
      <c r="D455" s="279"/>
      <c r="E455" s="276" t="s">
        <v>37</v>
      </c>
      <c r="F455" s="276" t="n">
        <v>10</v>
      </c>
      <c r="G455" s="276"/>
      <c r="H455" s="278"/>
      <c r="I455" s="278"/>
    </row>
    <row r="456" s="282" customFormat="true" ht="11.25" hidden="false" customHeight="false" outlineLevel="0" collapsed="false">
      <c r="A456" s="276" t="n">
        <f aca="false">A455+1</f>
        <v>434</v>
      </c>
      <c r="B456" s="316" t="s">
        <v>1161</v>
      </c>
      <c r="C456" s="278" t="s">
        <v>1152</v>
      </c>
      <c r="D456" s="279"/>
      <c r="E456" s="276" t="s">
        <v>37</v>
      </c>
      <c r="F456" s="276" t="n">
        <v>3</v>
      </c>
      <c r="G456" s="276"/>
      <c r="H456" s="278"/>
      <c r="I456" s="278"/>
    </row>
    <row r="457" s="282" customFormat="true" ht="11.25" hidden="false" customHeight="false" outlineLevel="0" collapsed="false">
      <c r="A457" s="276" t="n">
        <f aca="false">A456+1</f>
        <v>435</v>
      </c>
      <c r="B457" s="283" t="s">
        <v>1162</v>
      </c>
      <c r="C457" s="278" t="s">
        <v>1143</v>
      </c>
      <c r="D457" s="279"/>
      <c r="E457" s="276" t="s">
        <v>37</v>
      </c>
      <c r="F457" s="286" t="n">
        <v>2</v>
      </c>
      <c r="G457" s="276"/>
      <c r="H457" s="278"/>
      <c r="I457" s="278"/>
    </row>
    <row r="458" s="282" customFormat="true" ht="11.25" hidden="false" customHeight="false" outlineLevel="0" collapsed="false">
      <c r="A458" s="276" t="n">
        <f aca="false">A457+1</f>
        <v>436</v>
      </c>
      <c r="B458" s="283" t="s">
        <v>1163</v>
      </c>
      <c r="C458" s="278" t="s">
        <v>1143</v>
      </c>
      <c r="D458" s="279"/>
      <c r="E458" s="276" t="s">
        <v>37</v>
      </c>
      <c r="F458" s="286" t="n">
        <v>2</v>
      </c>
      <c r="G458" s="276"/>
      <c r="H458" s="278"/>
      <c r="I458" s="278"/>
    </row>
    <row r="459" s="282" customFormat="true" ht="11.25" hidden="false" customHeight="false" outlineLevel="0" collapsed="false">
      <c r="A459" s="276" t="n">
        <f aca="false">A458+1</f>
        <v>437</v>
      </c>
      <c r="B459" s="283" t="s">
        <v>1164</v>
      </c>
      <c r="C459" s="278" t="s">
        <v>1143</v>
      </c>
      <c r="D459" s="279"/>
      <c r="E459" s="276" t="s">
        <v>37</v>
      </c>
      <c r="F459" s="286" t="n">
        <v>60</v>
      </c>
      <c r="G459" s="276"/>
      <c r="H459" s="278"/>
      <c r="I459" s="278"/>
    </row>
    <row r="460" s="282" customFormat="true" ht="11.25" hidden="false" customHeight="false" outlineLevel="0" collapsed="false">
      <c r="A460" s="276" t="n">
        <f aca="false">A459+1</f>
        <v>438</v>
      </c>
      <c r="B460" s="283" t="s">
        <v>1165</v>
      </c>
      <c r="C460" s="278" t="s">
        <v>1143</v>
      </c>
      <c r="D460" s="279"/>
      <c r="E460" s="276" t="s">
        <v>37</v>
      </c>
      <c r="F460" s="286" t="n">
        <v>10</v>
      </c>
      <c r="G460" s="276"/>
      <c r="H460" s="278"/>
      <c r="I460" s="278"/>
    </row>
    <row r="461" s="282" customFormat="true" ht="11.25" hidden="false" customHeight="false" outlineLevel="0" collapsed="false">
      <c r="A461" s="276" t="n">
        <f aca="false">A460+1</f>
        <v>439</v>
      </c>
      <c r="B461" s="283" t="s">
        <v>1166</v>
      </c>
      <c r="C461" s="278" t="s">
        <v>1143</v>
      </c>
      <c r="D461" s="279"/>
      <c r="E461" s="276" t="s">
        <v>37</v>
      </c>
      <c r="F461" s="286" t="n">
        <v>46</v>
      </c>
      <c r="G461" s="276"/>
      <c r="H461" s="278"/>
      <c r="I461" s="278"/>
    </row>
    <row r="462" s="282" customFormat="true" ht="11.25" hidden="false" customHeight="false" outlineLevel="0" collapsed="false">
      <c r="A462" s="276" t="n">
        <f aca="false">A461+1</f>
        <v>440</v>
      </c>
      <c r="B462" s="283" t="s">
        <v>1167</v>
      </c>
      <c r="C462" s="278" t="s">
        <v>1143</v>
      </c>
      <c r="D462" s="279"/>
      <c r="E462" s="276" t="s">
        <v>37</v>
      </c>
      <c r="F462" s="286" t="n">
        <v>10</v>
      </c>
      <c r="G462" s="276"/>
      <c r="H462" s="278"/>
      <c r="I462" s="278"/>
    </row>
    <row r="463" s="282" customFormat="true" ht="11.25" hidden="false" customHeight="false" outlineLevel="0" collapsed="false">
      <c r="A463" s="276" t="n">
        <f aca="false">A462+1</f>
        <v>441</v>
      </c>
      <c r="B463" s="283" t="s">
        <v>1168</v>
      </c>
      <c r="C463" s="278" t="s">
        <v>1143</v>
      </c>
      <c r="D463" s="279"/>
      <c r="E463" s="276" t="s">
        <v>37</v>
      </c>
      <c r="F463" s="286" t="n">
        <v>1</v>
      </c>
      <c r="G463" s="276"/>
      <c r="H463" s="278"/>
      <c r="I463" s="278"/>
    </row>
    <row r="464" s="282" customFormat="true" ht="11.25" hidden="false" customHeight="false" outlineLevel="0" collapsed="false">
      <c r="A464" s="276" t="n">
        <f aca="false">A463+1</f>
        <v>442</v>
      </c>
      <c r="B464" s="283" t="s">
        <v>1169</v>
      </c>
      <c r="C464" s="278" t="s">
        <v>1143</v>
      </c>
      <c r="D464" s="279"/>
      <c r="E464" s="276" t="s">
        <v>37</v>
      </c>
      <c r="F464" s="286" t="n">
        <v>1</v>
      </c>
      <c r="G464" s="276"/>
      <c r="H464" s="278"/>
      <c r="I464" s="278"/>
    </row>
    <row r="465" s="282" customFormat="true" ht="11.25" hidden="false" customHeight="false" outlineLevel="0" collapsed="false">
      <c r="A465" s="276" t="n">
        <f aca="false">A464+1</f>
        <v>443</v>
      </c>
      <c r="B465" s="283" t="s">
        <v>1170</v>
      </c>
      <c r="C465" s="278" t="s">
        <v>1143</v>
      </c>
      <c r="D465" s="279"/>
      <c r="E465" s="276" t="s">
        <v>37</v>
      </c>
      <c r="F465" s="286" t="n">
        <v>4</v>
      </c>
      <c r="G465" s="276"/>
      <c r="H465" s="278"/>
      <c r="I465" s="278"/>
    </row>
    <row r="466" s="282" customFormat="true" ht="11.25" hidden="false" customHeight="false" outlineLevel="0" collapsed="false">
      <c r="A466" s="276" t="n">
        <f aca="false">A465+1</f>
        <v>444</v>
      </c>
      <c r="B466" s="283" t="s">
        <v>1171</v>
      </c>
      <c r="C466" s="278" t="s">
        <v>1143</v>
      </c>
      <c r="D466" s="279"/>
      <c r="E466" s="276" t="s">
        <v>37</v>
      </c>
      <c r="F466" s="286" t="n">
        <v>35</v>
      </c>
      <c r="G466" s="276"/>
      <c r="H466" s="278"/>
      <c r="I466" s="278"/>
    </row>
    <row r="467" s="282" customFormat="true" ht="11.25" hidden="false" customHeight="false" outlineLevel="0" collapsed="false">
      <c r="A467" s="276" t="n">
        <f aca="false">A466+1</f>
        <v>445</v>
      </c>
      <c r="B467" s="283" t="s">
        <v>1172</v>
      </c>
      <c r="C467" s="278" t="s">
        <v>1143</v>
      </c>
      <c r="D467" s="279"/>
      <c r="E467" s="276" t="s">
        <v>37</v>
      </c>
      <c r="F467" s="286" t="n">
        <v>1</v>
      </c>
      <c r="G467" s="276"/>
      <c r="H467" s="278"/>
      <c r="I467" s="278"/>
    </row>
    <row r="468" s="282" customFormat="true" ht="11.25" hidden="false" customHeight="false" outlineLevel="0" collapsed="false">
      <c r="A468" s="276" t="n">
        <f aca="false">A467+1</f>
        <v>446</v>
      </c>
      <c r="B468" s="283" t="s">
        <v>1173</v>
      </c>
      <c r="C468" s="278" t="s">
        <v>1143</v>
      </c>
      <c r="D468" s="279"/>
      <c r="E468" s="276" t="s">
        <v>37</v>
      </c>
      <c r="F468" s="286" t="n">
        <v>12</v>
      </c>
      <c r="G468" s="276"/>
      <c r="H468" s="278"/>
      <c r="I468" s="278"/>
    </row>
    <row r="469" s="282" customFormat="true" ht="11.25" hidden="false" customHeight="false" outlineLevel="0" collapsed="false">
      <c r="A469" s="276" t="n">
        <f aca="false">A468+1</f>
        <v>447</v>
      </c>
      <c r="B469" s="283" t="s">
        <v>1174</v>
      </c>
      <c r="C469" s="278" t="s">
        <v>1143</v>
      </c>
      <c r="D469" s="279"/>
      <c r="E469" s="276" t="s">
        <v>37</v>
      </c>
      <c r="F469" s="286" t="n">
        <v>7</v>
      </c>
      <c r="G469" s="276"/>
      <c r="H469" s="278"/>
      <c r="I469" s="278"/>
    </row>
    <row r="470" s="282" customFormat="true" ht="11.25" hidden="false" customHeight="false" outlineLevel="0" collapsed="false">
      <c r="A470" s="276" t="n">
        <f aca="false">A469+1</f>
        <v>448</v>
      </c>
      <c r="B470" s="283" t="s">
        <v>1175</v>
      </c>
      <c r="C470" s="278" t="s">
        <v>1143</v>
      </c>
      <c r="D470" s="279"/>
      <c r="E470" s="276" t="s">
        <v>37</v>
      </c>
      <c r="F470" s="286" t="n">
        <v>15</v>
      </c>
      <c r="G470" s="276"/>
      <c r="H470" s="278"/>
      <c r="I470" s="278"/>
    </row>
    <row r="471" s="282" customFormat="true" ht="11.25" hidden="false" customHeight="false" outlineLevel="0" collapsed="false">
      <c r="A471" s="276" t="n">
        <f aca="false">A470+1</f>
        <v>449</v>
      </c>
      <c r="B471" s="283" t="s">
        <v>1176</v>
      </c>
      <c r="C471" s="278" t="s">
        <v>1143</v>
      </c>
      <c r="D471" s="279"/>
      <c r="E471" s="276" t="s">
        <v>37</v>
      </c>
      <c r="F471" s="286" t="n">
        <v>10</v>
      </c>
      <c r="G471" s="276"/>
      <c r="H471" s="278"/>
      <c r="I471" s="278"/>
    </row>
    <row r="472" s="282" customFormat="true" ht="11.25" hidden="false" customHeight="false" outlineLevel="0" collapsed="false">
      <c r="A472" s="276" t="n">
        <f aca="false">A471+1</f>
        <v>450</v>
      </c>
      <c r="B472" s="283" t="s">
        <v>1177</v>
      </c>
      <c r="C472" s="278" t="s">
        <v>1143</v>
      </c>
      <c r="D472" s="279"/>
      <c r="E472" s="276" t="s">
        <v>37</v>
      </c>
      <c r="F472" s="286" t="n">
        <v>20</v>
      </c>
      <c r="G472" s="276"/>
      <c r="H472" s="278"/>
      <c r="I472" s="278"/>
    </row>
    <row r="473" s="282" customFormat="true" ht="11.25" hidden="false" customHeight="false" outlineLevel="0" collapsed="false">
      <c r="A473" s="276" t="n">
        <f aca="false">A472+1</f>
        <v>451</v>
      </c>
      <c r="B473" s="283" t="s">
        <v>1178</v>
      </c>
      <c r="C473" s="278" t="s">
        <v>1143</v>
      </c>
      <c r="D473" s="279"/>
      <c r="E473" s="276" t="s">
        <v>37</v>
      </c>
      <c r="F473" s="286" t="n">
        <v>36</v>
      </c>
      <c r="G473" s="276"/>
      <c r="H473" s="278"/>
      <c r="I473" s="278"/>
    </row>
    <row r="474" s="282" customFormat="true" ht="11.25" hidden="false" customHeight="false" outlineLevel="0" collapsed="false">
      <c r="A474" s="276" t="n">
        <f aca="false">A473+1</f>
        <v>452</v>
      </c>
      <c r="B474" s="283" t="s">
        <v>1179</v>
      </c>
      <c r="C474" s="278" t="s">
        <v>1180</v>
      </c>
      <c r="D474" s="279"/>
      <c r="E474" s="276" t="s">
        <v>37</v>
      </c>
      <c r="F474" s="307" t="n">
        <v>3</v>
      </c>
      <c r="G474" s="276"/>
      <c r="H474" s="278"/>
      <c r="I474" s="278"/>
    </row>
    <row r="475" s="282" customFormat="true" ht="11.25" hidden="false" customHeight="false" outlineLevel="0" collapsed="false">
      <c r="A475" s="276" t="n">
        <f aca="false">A474+1</f>
        <v>453</v>
      </c>
      <c r="B475" s="283" t="s">
        <v>1181</v>
      </c>
      <c r="C475" s="278" t="s">
        <v>1180</v>
      </c>
      <c r="D475" s="279"/>
      <c r="E475" s="276" t="s">
        <v>37</v>
      </c>
      <c r="F475" s="307" t="n">
        <v>9</v>
      </c>
      <c r="G475" s="276"/>
      <c r="H475" s="278"/>
      <c r="I475" s="278"/>
    </row>
    <row r="476" s="282" customFormat="true" ht="11.25" hidden="false" customHeight="false" outlineLevel="0" collapsed="false">
      <c r="A476" s="276" t="n">
        <f aca="false">A475+1</f>
        <v>454</v>
      </c>
      <c r="B476" s="283" t="s">
        <v>1182</v>
      </c>
      <c r="C476" s="278" t="s">
        <v>1180</v>
      </c>
      <c r="D476" s="279"/>
      <c r="E476" s="276" t="s">
        <v>37</v>
      </c>
      <c r="F476" s="307" t="n">
        <v>10</v>
      </c>
      <c r="G476" s="276"/>
      <c r="H476" s="278"/>
      <c r="I476" s="278"/>
    </row>
    <row r="477" s="282" customFormat="true" ht="11.25" hidden="false" customHeight="false" outlineLevel="0" collapsed="false">
      <c r="A477" s="276" t="n">
        <f aca="false">A476+1</f>
        <v>455</v>
      </c>
      <c r="B477" s="283" t="s">
        <v>1183</v>
      </c>
      <c r="C477" s="278" t="s">
        <v>1180</v>
      </c>
      <c r="D477" s="279"/>
      <c r="E477" s="276" t="s">
        <v>37</v>
      </c>
      <c r="F477" s="307" t="n">
        <v>10</v>
      </c>
      <c r="G477" s="276"/>
      <c r="H477" s="278"/>
      <c r="I477" s="278"/>
    </row>
    <row r="478" s="282" customFormat="true" ht="11.25" hidden="false" customHeight="false" outlineLevel="0" collapsed="false">
      <c r="A478" s="276" t="n">
        <f aca="false">A477+1</f>
        <v>456</v>
      </c>
      <c r="B478" s="283" t="s">
        <v>1184</v>
      </c>
      <c r="C478" s="278" t="s">
        <v>1185</v>
      </c>
      <c r="D478" s="279"/>
      <c r="E478" s="276" t="s">
        <v>37</v>
      </c>
      <c r="F478" s="307" t="n">
        <v>7</v>
      </c>
      <c r="G478" s="276"/>
      <c r="H478" s="278"/>
      <c r="I478" s="278"/>
    </row>
    <row r="479" s="282" customFormat="true" ht="11.25" hidden="false" customHeight="false" outlineLevel="0" collapsed="false">
      <c r="A479" s="276" t="n">
        <f aca="false">A478+1</f>
        <v>457</v>
      </c>
      <c r="B479" s="283" t="s">
        <v>1186</v>
      </c>
      <c r="C479" s="278" t="s">
        <v>1187</v>
      </c>
      <c r="D479" s="279"/>
      <c r="E479" s="276" t="s">
        <v>37</v>
      </c>
      <c r="F479" s="307" t="n">
        <v>8</v>
      </c>
      <c r="G479" s="276"/>
      <c r="H479" s="278"/>
      <c r="I479" s="278"/>
    </row>
    <row r="480" s="282" customFormat="true" ht="11.25" hidden="false" customHeight="false" outlineLevel="0" collapsed="false">
      <c r="A480" s="276" t="n">
        <f aca="false">A479+1</f>
        <v>458</v>
      </c>
      <c r="B480" s="283" t="s">
        <v>1186</v>
      </c>
      <c r="C480" s="278" t="s">
        <v>1188</v>
      </c>
      <c r="D480" s="279"/>
      <c r="E480" s="276" t="s">
        <v>37</v>
      </c>
      <c r="F480" s="307" t="n">
        <v>8</v>
      </c>
      <c r="G480" s="276"/>
      <c r="H480" s="278"/>
      <c r="I480" s="278"/>
    </row>
    <row r="481" s="282" customFormat="true" ht="22.5" hidden="false" customHeight="false" outlineLevel="0" collapsed="false">
      <c r="A481" s="276" t="n">
        <f aca="false">A480+1</f>
        <v>459</v>
      </c>
      <c r="B481" s="283" t="s">
        <v>1189</v>
      </c>
      <c r="C481" s="278" t="s">
        <v>1190</v>
      </c>
      <c r="D481" s="279"/>
      <c r="E481" s="276" t="s">
        <v>37</v>
      </c>
      <c r="F481" s="307" t="n">
        <v>10</v>
      </c>
      <c r="G481" s="276"/>
      <c r="H481" s="278"/>
      <c r="I481" s="278"/>
    </row>
    <row r="482" s="282" customFormat="true" ht="22.5" hidden="false" customHeight="false" outlineLevel="0" collapsed="false">
      <c r="A482" s="276" t="n">
        <f aca="false">A481+1</f>
        <v>460</v>
      </c>
      <c r="B482" s="283" t="s">
        <v>1191</v>
      </c>
      <c r="C482" s="278" t="s">
        <v>1190</v>
      </c>
      <c r="D482" s="279"/>
      <c r="E482" s="276" t="s">
        <v>37</v>
      </c>
      <c r="F482" s="307" t="n">
        <v>10</v>
      </c>
      <c r="G482" s="276"/>
      <c r="H482" s="278"/>
      <c r="I482" s="278"/>
    </row>
    <row r="483" s="282" customFormat="true" ht="22.5" hidden="false" customHeight="false" outlineLevel="0" collapsed="false">
      <c r="A483" s="276" t="n">
        <f aca="false">A482+1</f>
        <v>461</v>
      </c>
      <c r="B483" s="283" t="s">
        <v>1192</v>
      </c>
      <c r="C483" s="278" t="s">
        <v>1190</v>
      </c>
      <c r="D483" s="279"/>
      <c r="E483" s="276" t="s">
        <v>37</v>
      </c>
      <c r="F483" s="307" t="n">
        <v>10</v>
      </c>
      <c r="G483" s="276"/>
      <c r="H483" s="278"/>
      <c r="I483" s="278"/>
    </row>
    <row r="484" s="282" customFormat="true" ht="11.25" hidden="false" customHeight="false" outlineLevel="0" collapsed="false">
      <c r="A484" s="276" t="n">
        <f aca="false">A483+1</f>
        <v>462</v>
      </c>
      <c r="B484" s="283" t="s">
        <v>1193</v>
      </c>
      <c r="C484" s="278" t="s">
        <v>1194</v>
      </c>
      <c r="D484" s="279"/>
      <c r="E484" s="276" t="s">
        <v>37</v>
      </c>
      <c r="F484" s="307" t="n">
        <v>10</v>
      </c>
      <c r="G484" s="276"/>
      <c r="H484" s="278"/>
      <c r="I484" s="278"/>
    </row>
    <row r="485" s="282" customFormat="true" ht="11.25" hidden="false" customHeight="false" outlineLevel="0" collapsed="false">
      <c r="A485" s="276" t="n">
        <f aca="false">A484+1</f>
        <v>463</v>
      </c>
      <c r="B485" s="283" t="s">
        <v>1195</v>
      </c>
      <c r="C485" s="278" t="s">
        <v>1196</v>
      </c>
      <c r="D485" s="279"/>
      <c r="E485" s="276" t="s">
        <v>37</v>
      </c>
      <c r="F485" s="307" t="n">
        <v>2</v>
      </c>
      <c r="G485" s="276"/>
      <c r="H485" s="278"/>
      <c r="I485" s="278"/>
    </row>
    <row r="486" s="282" customFormat="true" ht="11.25" hidden="false" customHeight="false" outlineLevel="0" collapsed="false">
      <c r="A486" s="276" t="n">
        <f aca="false">A485+1</f>
        <v>464</v>
      </c>
      <c r="B486" s="283" t="s">
        <v>1197</v>
      </c>
      <c r="C486" s="278" t="s">
        <v>1198</v>
      </c>
      <c r="D486" s="279"/>
      <c r="E486" s="276" t="s">
        <v>37</v>
      </c>
      <c r="F486" s="307" t="n">
        <v>14</v>
      </c>
      <c r="G486" s="276"/>
      <c r="H486" s="278"/>
      <c r="I486" s="278"/>
    </row>
    <row r="487" s="282" customFormat="true" ht="11.25" hidden="false" customHeight="false" outlineLevel="0" collapsed="false">
      <c r="A487" s="276" t="n">
        <f aca="false">A486+1</f>
        <v>465</v>
      </c>
      <c r="B487" s="283" t="s">
        <v>1199</v>
      </c>
      <c r="C487" s="278" t="s">
        <v>1198</v>
      </c>
      <c r="D487" s="279"/>
      <c r="E487" s="276" t="s">
        <v>37</v>
      </c>
      <c r="F487" s="307" t="n">
        <v>50</v>
      </c>
      <c r="G487" s="276"/>
      <c r="H487" s="278"/>
      <c r="I487" s="278"/>
    </row>
    <row r="488" s="282" customFormat="true" ht="11.25" hidden="false" customHeight="false" outlineLevel="0" collapsed="false">
      <c r="A488" s="276" t="n">
        <f aca="false">A487+1</f>
        <v>466</v>
      </c>
      <c r="B488" s="283" t="s">
        <v>1200</v>
      </c>
      <c r="C488" s="278" t="s">
        <v>1198</v>
      </c>
      <c r="D488" s="279"/>
      <c r="E488" s="276" t="s">
        <v>37</v>
      </c>
      <c r="F488" s="307" t="n">
        <v>30</v>
      </c>
      <c r="G488" s="276"/>
      <c r="H488" s="278"/>
      <c r="I488" s="278"/>
    </row>
    <row r="489" s="282" customFormat="true" ht="11.25" hidden="false" customHeight="false" outlineLevel="0" collapsed="false">
      <c r="A489" s="276" t="n">
        <f aca="false">A488+1</f>
        <v>467</v>
      </c>
      <c r="B489" s="283" t="s">
        <v>1201</v>
      </c>
      <c r="C489" s="278" t="s">
        <v>1202</v>
      </c>
      <c r="D489" s="279"/>
      <c r="E489" s="276" t="s">
        <v>37</v>
      </c>
      <c r="F489" s="286" t="n">
        <v>2</v>
      </c>
      <c r="G489" s="276"/>
      <c r="H489" s="278"/>
      <c r="I489" s="278"/>
    </row>
    <row r="490" s="282" customFormat="true" ht="11.25" hidden="false" customHeight="false" outlineLevel="0" collapsed="false">
      <c r="A490" s="276" t="n">
        <f aca="false">A489+1</f>
        <v>468</v>
      </c>
      <c r="B490" s="283" t="s">
        <v>1203</v>
      </c>
      <c r="C490" s="278" t="s">
        <v>1204</v>
      </c>
      <c r="D490" s="279"/>
      <c r="E490" s="276" t="s">
        <v>37</v>
      </c>
      <c r="F490" s="286" t="n">
        <v>1</v>
      </c>
      <c r="G490" s="276"/>
      <c r="H490" s="278"/>
      <c r="I490" s="278"/>
    </row>
    <row r="491" s="282" customFormat="true" ht="11.25" hidden="false" customHeight="false" outlineLevel="0" collapsed="false">
      <c r="A491" s="276" t="n">
        <f aca="false">A490+1</f>
        <v>469</v>
      </c>
      <c r="B491" s="283" t="s">
        <v>1205</v>
      </c>
      <c r="C491" s="278" t="s">
        <v>1202</v>
      </c>
      <c r="D491" s="279"/>
      <c r="E491" s="276" t="s">
        <v>37</v>
      </c>
      <c r="F491" s="286" t="n">
        <v>3</v>
      </c>
      <c r="G491" s="276"/>
      <c r="H491" s="278"/>
      <c r="I491" s="278"/>
    </row>
    <row r="492" s="282" customFormat="true" ht="11.25" hidden="false" customHeight="false" outlineLevel="0" collapsed="false">
      <c r="A492" s="276" t="n">
        <f aca="false">A491+1</f>
        <v>470</v>
      </c>
      <c r="B492" s="283" t="s">
        <v>1206</v>
      </c>
      <c r="C492" s="278" t="s">
        <v>1207</v>
      </c>
      <c r="D492" s="279"/>
      <c r="E492" s="276" t="s">
        <v>37</v>
      </c>
      <c r="F492" s="286" t="n">
        <v>1</v>
      </c>
      <c r="G492" s="276"/>
      <c r="H492" s="278"/>
      <c r="I492" s="278"/>
    </row>
    <row r="493" s="282" customFormat="true" ht="11.25" hidden="false" customHeight="false" outlineLevel="0" collapsed="false">
      <c r="A493" s="276" t="n">
        <f aca="false">A492+1</f>
        <v>471</v>
      </c>
      <c r="B493" s="283" t="s">
        <v>1208</v>
      </c>
      <c r="C493" s="278" t="s">
        <v>1209</v>
      </c>
      <c r="D493" s="279"/>
      <c r="E493" s="276" t="s">
        <v>37</v>
      </c>
      <c r="F493" s="286" t="n">
        <v>1</v>
      </c>
      <c r="G493" s="276"/>
      <c r="H493" s="278"/>
      <c r="I493" s="278"/>
    </row>
    <row r="494" s="282" customFormat="true" ht="11.25" hidden="false" customHeight="false" outlineLevel="0" collapsed="false">
      <c r="A494" s="276" t="n">
        <f aca="false">A493+1</f>
        <v>472</v>
      </c>
      <c r="B494" s="283" t="s">
        <v>1210</v>
      </c>
      <c r="C494" s="278" t="s">
        <v>1196</v>
      </c>
      <c r="D494" s="279"/>
      <c r="E494" s="276" t="s">
        <v>37</v>
      </c>
      <c r="F494" s="286" t="n">
        <v>2</v>
      </c>
      <c r="G494" s="276"/>
      <c r="H494" s="278"/>
      <c r="I494" s="278"/>
    </row>
    <row r="495" s="282" customFormat="true" ht="11.25" hidden="false" customHeight="false" outlineLevel="0" collapsed="false">
      <c r="A495" s="276" t="n">
        <f aca="false">A494+1</f>
        <v>473</v>
      </c>
      <c r="B495" s="283" t="s">
        <v>1211</v>
      </c>
      <c r="C495" s="278" t="s">
        <v>1212</v>
      </c>
      <c r="D495" s="279"/>
      <c r="E495" s="276" t="s">
        <v>37</v>
      </c>
      <c r="F495" s="307" t="n">
        <v>1</v>
      </c>
      <c r="G495" s="276"/>
      <c r="H495" s="278"/>
      <c r="I495" s="278"/>
    </row>
    <row r="496" s="282" customFormat="true" ht="11.25" hidden="false" customHeight="false" outlineLevel="0" collapsed="false">
      <c r="A496" s="276" t="n">
        <f aca="false">A495+1</f>
        <v>474</v>
      </c>
      <c r="B496" s="283" t="s">
        <v>1213</v>
      </c>
      <c r="C496" s="278" t="s">
        <v>1212</v>
      </c>
      <c r="D496" s="279"/>
      <c r="E496" s="276" t="s">
        <v>37</v>
      </c>
      <c r="F496" s="286" t="n">
        <v>5</v>
      </c>
      <c r="G496" s="276"/>
      <c r="H496" s="278"/>
      <c r="I496" s="278"/>
    </row>
    <row r="497" s="282" customFormat="true" ht="11.25" hidden="false" customHeight="false" outlineLevel="0" collapsed="false">
      <c r="A497" s="276" t="n">
        <f aca="false">A496+1</f>
        <v>475</v>
      </c>
      <c r="B497" s="283" t="s">
        <v>1214</v>
      </c>
      <c r="C497" s="278" t="s">
        <v>1212</v>
      </c>
      <c r="D497" s="279"/>
      <c r="E497" s="276" t="s">
        <v>37</v>
      </c>
      <c r="F497" s="286" t="n">
        <v>1</v>
      </c>
      <c r="G497" s="276"/>
      <c r="H497" s="278"/>
      <c r="I497" s="278"/>
    </row>
    <row r="498" s="282" customFormat="true" ht="11.25" hidden="false" customHeight="false" outlineLevel="0" collapsed="false">
      <c r="A498" s="276" t="n">
        <f aca="false">A497+1</f>
        <v>476</v>
      </c>
      <c r="B498" s="283" t="s">
        <v>1215</v>
      </c>
      <c r="C498" s="278" t="s">
        <v>1212</v>
      </c>
      <c r="D498" s="279"/>
      <c r="E498" s="276" t="s">
        <v>37</v>
      </c>
      <c r="F498" s="286" t="n">
        <v>1</v>
      </c>
      <c r="G498" s="276"/>
      <c r="H498" s="278"/>
      <c r="I498" s="278"/>
    </row>
    <row r="499" s="282" customFormat="true" ht="11.25" hidden="false" customHeight="false" outlineLevel="0" collapsed="false">
      <c r="A499" s="276" t="n">
        <f aca="false">A498+1</f>
        <v>477</v>
      </c>
      <c r="B499" s="283" t="s">
        <v>1216</v>
      </c>
      <c r="C499" s="278" t="s">
        <v>1212</v>
      </c>
      <c r="D499" s="279"/>
      <c r="E499" s="276" t="s">
        <v>37</v>
      </c>
      <c r="F499" s="286" t="n">
        <v>19</v>
      </c>
      <c r="G499" s="276"/>
      <c r="H499" s="278"/>
      <c r="I499" s="278"/>
    </row>
    <row r="500" s="282" customFormat="true" ht="11.25" hidden="false" customHeight="false" outlineLevel="0" collapsed="false">
      <c r="A500" s="276" t="n">
        <f aca="false">A499+1</f>
        <v>478</v>
      </c>
      <c r="B500" s="283" t="s">
        <v>1217</v>
      </c>
      <c r="C500" s="278" t="s">
        <v>1212</v>
      </c>
      <c r="D500" s="279"/>
      <c r="E500" s="276" t="s">
        <v>37</v>
      </c>
      <c r="F500" s="286" t="n">
        <v>25</v>
      </c>
      <c r="G500" s="276"/>
      <c r="H500" s="278"/>
      <c r="I500" s="278"/>
    </row>
    <row r="501" s="282" customFormat="true" ht="11.25" hidden="false" customHeight="false" outlineLevel="0" collapsed="false">
      <c r="A501" s="276" t="n">
        <f aca="false">A500+1</f>
        <v>479</v>
      </c>
      <c r="B501" s="283" t="s">
        <v>1218</v>
      </c>
      <c r="C501" s="278" t="s">
        <v>1212</v>
      </c>
      <c r="D501" s="279"/>
      <c r="E501" s="276" t="s">
        <v>37</v>
      </c>
      <c r="F501" s="307" t="n">
        <v>14</v>
      </c>
      <c r="G501" s="276"/>
      <c r="H501" s="278"/>
      <c r="I501" s="278"/>
    </row>
    <row r="502" s="282" customFormat="true" ht="11.25" hidden="false" customHeight="false" outlineLevel="0" collapsed="false">
      <c r="A502" s="276" t="n">
        <f aca="false">A501+1</f>
        <v>480</v>
      </c>
      <c r="B502" s="283" t="s">
        <v>1219</v>
      </c>
      <c r="C502" s="278" t="s">
        <v>1212</v>
      </c>
      <c r="D502" s="279"/>
      <c r="E502" s="276" t="s">
        <v>37</v>
      </c>
      <c r="F502" s="307" t="n">
        <v>2</v>
      </c>
      <c r="G502" s="276"/>
      <c r="H502" s="278"/>
      <c r="I502" s="278"/>
    </row>
    <row r="503" s="282" customFormat="true" ht="11.25" hidden="false" customHeight="false" outlineLevel="0" collapsed="false">
      <c r="A503" s="276" t="n">
        <f aca="false">A502+1</f>
        <v>481</v>
      </c>
      <c r="B503" s="296" t="s">
        <v>1220</v>
      </c>
      <c r="C503" s="278" t="s">
        <v>1221</v>
      </c>
      <c r="D503" s="279"/>
      <c r="E503" s="276" t="s">
        <v>37</v>
      </c>
      <c r="F503" s="307" t="n">
        <v>69</v>
      </c>
      <c r="G503" s="276"/>
      <c r="H503" s="278"/>
      <c r="I503" s="278"/>
    </row>
    <row r="504" s="282" customFormat="true" ht="22.5" hidden="false" customHeight="false" outlineLevel="0" collapsed="false">
      <c r="A504" s="276" t="n">
        <f aca="false">A503+1</f>
        <v>482</v>
      </c>
      <c r="B504" s="283" t="s">
        <v>1222</v>
      </c>
      <c r="C504" s="278" t="s">
        <v>1223</v>
      </c>
      <c r="D504" s="279"/>
      <c r="E504" s="276" t="s">
        <v>37</v>
      </c>
      <c r="F504" s="307" t="n">
        <v>10</v>
      </c>
      <c r="G504" s="276"/>
      <c r="H504" s="278"/>
      <c r="I504" s="278"/>
    </row>
    <row r="505" s="282" customFormat="true" ht="22.5" hidden="false" customHeight="false" outlineLevel="0" collapsed="false">
      <c r="A505" s="276" t="n">
        <f aca="false">A504+1</f>
        <v>483</v>
      </c>
      <c r="B505" s="283" t="s">
        <v>1224</v>
      </c>
      <c r="C505" s="278" t="s">
        <v>1225</v>
      </c>
      <c r="D505" s="279"/>
      <c r="E505" s="276" t="s">
        <v>37</v>
      </c>
      <c r="F505" s="307" t="n">
        <v>10</v>
      </c>
      <c r="G505" s="276"/>
      <c r="H505" s="278"/>
      <c r="I505" s="278"/>
    </row>
    <row r="506" s="282" customFormat="true" ht="22.5" hidden="false" customHeight="false" outlineLevel="0" collapsed="false">
      <c r="A506" s="276" t="n">
        <f aca="false">A505+1</f>
        <v>484</v>
      </c>
      <c r="B506" s="283" t="s">
        <v>1192</v>
      </c>
      <c r="C506" s="278" t="s">
        <v>1226</v>
      </c>
      <c r="D506" s="279"/>
      <c r="E506" s="276" t="s">
        <v>37</v>
      </c>
      <c r="F506" s="307" t="n">
        <v>3</v>
      </c>
      <c r="G506" s="276"/>
      <c r="H506" s="278"/>
      <c r="I506" s="278"/>
    </row>
    <row r="507" s="282" customFormat="true" ht="22.5" hidden="false" customHeight="false" outlineLevel="0" collapsed="false">
      <c r="A507" s="276" t="n">
        <f aca="false">A506+1</f>
        <v>485</v>
      </c>
      <c r="B507" s="283" t="s">
        <v>1227</v>
      </c>
      <c r="C507" s="278" t="s">
        <v>1228</v>
      </c>
      <c r="D507" s="279"/>
      <c r="E507" s="276" t="s">
        <v>37</v>
      </c>
      <c r="F507" s="307" t="n">
        <v>1</v>
      </c>
      <c r="G507" s="276"/>
      <c r="H507" s="278"/>
      <c r="I507" s="278"/>
    </row>
    <row r="508" s="282" customFormat="true" ht="22.5" hidden="false" customHeight="false" outlineLevel="0" collapsed="false">
      <c r="A508" s="276" t="n">
        <f aca="false">A507+1</f>
        <v>486</v>
      </c>
      <c r="B508" s="283" t="s">
        <v>1229</v>
      </c>
      <c r="C508" s="278" t="s">
        <v>1226</v>
      </c>
      <c r="D508" s="279"/>
      <c r="E508" s="276" t="s">
        <v>37</v>
      </c>
      <c r="F508" s="307" t="n">
        <v>6</v>
      </c>
      <c r="G508" s="276"/>
      <c r="H508" s="278"/>
      <c r="I508" s="278"/>
    </row>
    <row r="509" s="282" customFormat="true" ht="22.5" hidden="false" customHeight="false" outlineLevel="0" collapsed="false">
      <c r="A509" s="276" t="n">
        <f aca="false">A508+1</f>
        <v>487</v>
      </c>
      <c r="B509" s="283" t="s">
        <v>1230</v>
      </c>
      <c r="C509" s="278" t="s">
        <v>1228</v>
      </c>
      <c r="D509" s="279"/>
      <c r="E509" s="276" t="s">
        <v>37</v>
      </c>
      <c r="F509" s="307" t="n">
        <v>1</v>
      </c>
      <c r="G509" s="276"/>
      <c r="H509" s="278"/>
      <c r="I509" s="278"/>
    </row>
    <row r="510" s="282" customFormat="true" ht="11.25" hidden="false" customHeight="false" outlineLevel="0" collapsed="false">
      <c r="A510" s="290"/>
      <c r="B510" s="334" t="s">
        <v>1231</v>
      </c>
      <c r="C510" s="278"/>
      <c r="D510" s="279"/>
      <c r="E510" s="276"/>
      <c r="F510" s="276"/>
      <c r="G510" s="290" t="s">
        <v>590</v>
      </c>
      <c r="H510" s="290" t="s">
        <v>590</v>
      </c>
      <c r="I510" s="290" t="s">
        <v>590</v>
      </c>
    </row>
    <row r="511" s="282" customFormat="true" ht="40.5" hidden="false" customHeight="true" outlineLevel="0" collapsed="false">
      <c r="A511" s="276" t="n">
        <v>488</v>
      </c>
      <c r="B511" s="283" t="s">
        <v>1232</v>
      </c>
      <c r="C511" s="278" t="s">
        <v>1233</v>
      </c>
      <c r="D511" s="279"/>
      <c r="E511" s="276" t="s">
        <v>37</v>
      </c>
      <c r="F511" s="276" t="n">
        <v>2</v>
      </c>
      <c r="G511" s="276"/>
      <c r="H511" s="278"/>
      <c r="I511" s="278"/>
    </row>
    <row r="512" customFormat="false" ht="27.75" hidden="false" customHeight="true" outlineLevel="0" collapsed="false">
      <c r="A512" s="335"/>
      <c r="B512" s="336" t="s">
        <v>1234</v>
      </c>
      <c r="C512" s="336"/>
      <c r="D512" s="336"/>
      <c r="E512" s="336"/>
      <c r="F512" s="336"/>
      <c r="G512" s="336"/>
      <c r="H512" s="336"/>
      <c r="I512" s="336"/>
    </row>
    <row r="513" customFormat="false" ht="11.25" hidden="false" customHeight="false" outlineLevel="0" collapsed="false">
      <c r="B513" s="337"/>
      <c r="C513" s="338"/>
      <c r="G513" s="262"/>
      <c r="H513" s="262"/>
      <c r="I513" s="262"/>
    </row>
    <row r="514" customFormat="false" ht="11.25" hidden="false" customHeight="false" outlineLevel="0" collapsed="false">
      <c r="A514" s="276"/>
      <c r="B514" s="339" t="s">
        <v>540</v>
      </c>
      <c r="C514" s="276"/>
      <c r="D514" s="276"/>
      <c r="E514" s="276"/>
      <c r="F514" s="286"/>
      <c r="G514" s="290" t="s">
        <v>590</v>
      </c>
      <c r="H514" s="290" t="s">
        <v>590</v>
      </c>
      <c r="I514" s="290" t="s">
        <v>590</v>
      </c>
    </row>
    <row r="515" customFormat="false" ht="11.25" hidden="false" customHeight="false" outlineLevel="0" collapsed="false">
      <c r="A515" s="276" t="n">
        <v>489</v>
      </c>
      <c r="B515" s="340" t="s">
        <v>1235</v>
      </c>
      <c r="C515" s="278" t="s">
        <v>1236</v>
      </c>
      <c r="D515" s="278"/>
      <c r="E515" s="276" t="s">
        <v>37</v>
      </c>
      <c r="F515" s="276" t="n">
        <v>2</v>
      </c>
      <c r="G515" s="278"/>
      <c r="H515" s="278"/>
      <c r="I515" s="278"/>
    </row>
    <row r="516" customFormat="false" ht="22.5" hidden="false" customHeight="false" outlineLevel="0" collapsed="false">
      <c r="A516" s="276" t="n">
        <f aca="false">A515+1</f>
        <v>490</v>
      </c>
      <c r="B516" s="340" t="s">
        <v>1237</v>
      </c>
      <c r="C516" s="278" t="s">
        <v>1236</v>
      </c>
      <c r="D516" s="278"/>
      <c r="E516" s="276" t="s">
        <v>37</v>
      </c>
      <c r="F516" s="276" t="n">
        <v>2</v>
      </c>
      <c r="G516" s="278"/>
      <c r="H516" s="278"/>
      <c r="I516" s="278"/>
    </row>
    <row r="517" customFormat="false" ht="24.75" hidden="false" customHeight="true" outlineLevel="0" collapsed="false">
      <c r="A517" s="276" t="n">
        <f aca="false">A516+1</f>
        <v>491</v>
      </c>
      <c r="B517" s="340" t="s">
        <v>653</v>
      </c>
      <c r="C517" s="278" t="s">
        <v>654</v>
      </c>
      <c r="D517" s="278"/>
      <c r="E517" s="276" t="s">
        <v>63</v>
      </c>
      <c r="F517" s="286" t="n">
        <v>1</v>
      </c>
      <c r="G517" s="278"/>
      <c r="H517" s="278"/>
      <c r="I517" s="278"/>
    </row>
    <row r="518" customFormat="false" ht="11.25" hidden="false" customHeight="false" outlineLevel="0" collapsed="false">
      <c r="A518" s="276"/>
      <c r="B518" s="339" t="s">
        <v>657</v>
      </c>
      <c r="C518" s="278"/>
      <c r="D518" s="278"/>
      <c r="E518" s="276"/>
      <c r="F518" s="286"/>
      <c r="G518" s="290" t="s">
        <v>590</v>
      </c>
      <c r="H518" s="290" t="s">
        <v>590</v>
      </c>
      <c r="I518" s="290" t="s">
        <v>590</v>
      </c>
    </row>
    <row r="519" customFormat="false" ht="22.5" hidden="false" customHeight="false" outlineLevel="0" collapsed="false">
      <c r="A519" s="278" t="n">
        <v>492</v>
      </c>
      <c r="B519" s="278" t="s">
        <v>1238</v>
      </c>
      <c r="C519" s="278" t="s">
        <v>1239</v>
      </c>
      <c r="D519" s="276"/>
      <c r="E519" s="286" t="s">
        <v>37</v>
      </c>
      <c r="F519" s="276" t="n">
        <v>4</v>
      </c>
      <c r="G519" s="278"/>
      <c r="H519" s="278"/>
      <c r="I519" s="278"/>
    </row>
    <row r="520" customFormat="false" ht="15.75" hidden="false" customHeight="true" outlineLevel="0" collapsed="false">
      <c r="A520" s="278" t="n">
        <f aca="false">A519+1</f>
        <v>493</v>
      </c>
      <c r="B520" s="278" t="s">
        <v>1240</v>
      </c>
      <c r="C520" s="278" t="s">
        <v>1239</v>
      </c>
      <c r="D520" s="276"/>
      <c r="E520" s="286" t="s">
        <v>37</v>
      </c>
      <c r="F520" s="276" t="n">
        <v>2</v>
      </c>
      <c r="G520" s="278"/>
      <c r="H520" s="278"/>
      <c r="I520" s="278"/>
    </row>
    <row r="521" customFormat="false" ht="15.75" hidden="false" customHeight="true" outlineLevel="0" collapsed="false">
      <c r="A521" s="278" t="n">
        <f aca="false">A520+1</f>
        <v>494</v>
      </c>
      <c r="B521" s="278" t="s">
        <v>1241</v>
      </c>
      <c r="C521" s="278" t="s">
        <v>1242</v>
      </c>
      <c r="D521" s="276"/>
      <c r="E521" s="286" t="s">
        <v>37</v>
      </c>
      <c r="F521" s="276" t="n">
        <v>34</v>
      </c>
      <c r="G521" s="278"/>
      <c r="H521" s="278"/>
      <c r="I521" s="278"/>
    </row>
    <row r="522" customFormat="false" ht="22.5" hidden="false" customHeight="false" outlineLevel="0" collapsed="false">
      <c r="A522" s="278" t="n">
        <f aca="false">A521+1</f>
        <v>495</v>
      </c>
      <c r="B522" s="278" t="s">
        <v>658</v>
      </c>
      <c r="C522" s="278" t="s">
        <v>659</v>
      </c>
      <c r="D522" s="276"/>
      <c r="E522" s="286" t="s">
        <v>63</v>
      </c>
      <c r="F522" s="276" t="n">
        <v>1</v>
      </c>
      <c r="G522" s="278"/>
      <c r="H522" s="278"/>
      <c r="I522" s="278"/>
    </row>
    <row r="523" customFormat="false" ht="22.5" hidden="false" customHeight="false" outlineLevel="0" collapsed="false">
      <c r="A523" s="276" t="n">
        <v>496</v>
      </c>
      <c r="B523" s="340" t="s">
        <v>1243</v>
      </c>
      <c r="C523" s="278" t="s">
        <v>1244</v>
      </c>
      <c r="D523" s="341"/>
      <c r="E523" s="285" t="s">
        <v>37</v>
      </c>
      <c r="F523" s="286" t="n">
        <v>1</v>
      </c>
      <c r="G523" s="278"/>
      <c r="H523" s="278"/>
      <c r="I523" s="278"/>
    </row>
    <row r="524" customFormat="false" ht="22.5" hidden="false" customHeight="false" outlineLevel="0" collapsed="false">
      <c r="A524" s="276" t="n">
        <f aca="false">A523+1</f>
        <v>497</v>
      </c>
      <c r="B524" s="340" t="s">
        <v>1245</v>
      </c>
      <c r="C524" s="278" t="s">
        <v>1246</v>
      </c>
      <c r="D524" s="341"/>
      <c r="E524" s="285" t="s">
        <v>37</v>
      </c>
      <c r="F524" s="286" t="n">
        <v>4</v>
      </c>
      <c r="G524" s="278"/>
      <c r="H524" s="278"/>
      <c r="I524" s="278"/>
    </row>
    <row r="525" customFormat="false" ht="11.25" hidden="false" customHeight="false" outlineLevel="0" collapsed="false">
      <c r="A525" s="276" t="n">
        <f aca="false">A524+1</f>
        <v>498</v>
      </c>
      <c r="B525" s="340" t="s">
        <v>1247</v>
      </c>
      <c r="C525" s="278" t="s">
        <v>1248</v>
      </c>
      <c r="D525" s="341"/>
      <c r="E525" s="285" t="s">
        <v>37</v>
      </c>
      <c r="F525" s="286" t="n">
        <v>2</v>
      </c>
      <c r="G525" s="278"/>
      <c r="H525" s="278"/>
      <c r="I525" s="278"/>
    </row>
    <row r="526" customFormat="false" ht="13.5" hidden="false" customHeight="true" outlineLevel="0" collapsed="false">
      <c r="A526" s="276" t="n">
        <f aca="false">A525+1</f>
        <v>499</v>
      </c>
      <c r="B526" s="340" t="s">
        <v>1249</v>
      </c>
      <c r="C526" s="278"/>
      <c r="D526" s="341"/>
      <c r="E526" s="285" t="s">
        <v>37</v>
      </c>
      <c r="F526" s="286" t="n">
        <v>5</v>
      </c>
      <c r="G526" s="278"/>
      <c r="H526" s="278"/>
      <c r="I526" s="278"/>
    </row>
    <row r="527" customFormat="false" ht="11.25" hidden="false" customHeight="false" outlineLevel="0" collapsed="false">
      <c r="A527" s="276"/>
      <c r="B527" s="339" t="s">
        <v>308</v>
      </c>
      <c r="C527" s="278"/>
      <c r="D527" s="278"/>
      <c r="E527" s="276"/>
      <c r="F527" s="276"/>
      <c r="G527" s="290" t="s">
        <v>590</v>
      </c>
      <c r="H527" s="290" t="s">
        <v>590</v>
      </c>
      <c r="I527" s="290" t="s">
        <v>590</v>
      </c>
    </row>
    <row r="528" customFormat="false" ht="22.5" hidden="false" customHeight="false" outlineLevel="0" collapsed="false">
      <c r="A528" s="276" t="n">
        <v>500</v>
      </c>
      <c r="B528" s="340" t="s">
        <v>1250</v>
      </c>
      <c r="C528" s="278" t="s">
        <v>581</v>
      </c>
      <c r="D528" s="341"/>
      <c r="E528" s="285" t="s">
        <v>37</v>
      </c>
      <c r="F528" s="286" t="n">
        <v>2</v>
      </c>
      <c r="G528" s="278"/>
      <c r="H528" s="278"/>
      <c r="I528" s="278"/>
    </row>
    <row r="529" customFormat="false" ht="33.75" hidden="false" customHeight="false" outlineLevel="0" collapsed="false">
      <c r="A529" s="276" t="n">
        <f aca="false">A528+1</f>
        <v>501</v>
      </c>
      <c r="B529" s="340" t="s">
        <v>1251</v>
      </c>
      <c r="C529" s="278" t="s">
        <v>1252</v>
      </c>
      <c r="D529" s="341" t="s">
        <v>1253</v>
      </c>
      <c r="E529" s="285" t="s">
        <v>37</v>
      </c>
      <c r="F529" s="286" t="n">
        <v>2</v>
      </c>
      <c r="G529" s="278"/>
      <c r="H529" s="278"/>
      <c r="I529" s="278"/>
    </row>
    <row r="530" customFormat="false" ht="27.75" hidden="false" customHeight="true" outlineLevel="0" collapsed="false">
      <c r="A530" s="276" t="n">
        <f aca="false">A529+1</f>
        <v>502</v>
      </c>
      <c r="B530" s="342" t="s">
        <v>1254</v>
      </c>
      <c r="C530" s="329" t="s">
        <v>1255</v>
      </c>
      <c r="D530" s="278" t="s">
        <v>1256</v>
      </c>
      <c r="E530" s="276" t="s">
        <v>37</v>
      </c>
      <c r="F530" s="343" t="n">
        <v>1</v>
      </c>
      <c r="G530" s="278"/>
      <c r="H530" s="278"/>
      <c r="I530" s="278"/>
    </row>
    <row r="531" customFormat="false" ht="27.75" hidden="false" customHeight="true" outlineLevel="0" collapsed="false">
      <c r="A531" s="276" t="n">
        <f aca="false">A530+1</f>
        <v>503</v>
      </c>
      <c r="B531" s="340" t="s">
        <v>1257</v>
      </c>
      <c r="C531" s="278" t="s">
        <v>1258</v>
      </c>
      <c r="D531" s="341" t="s">
        <v>1259</v>
      </c>
      <c r="E531" s="285" t="s">
        <v>37</v>
      </c>
      <c r="F531" s="286" t="n">
        <v>2</v>
      </c>
      <c r="G531" s="278"/>
      <c r="H531" s="278"/>
      <c r="I531" s="278"/>
    </row>
    <row r="532" customFormat="false" ht="11.25" hidden="false" customHeight="false" outlineLevel="0" collapsed="false">
      <c r="A532" s="276"/>
      <c r="B532" s="339" t="s">
        <v>1260</v>
      </c>
      <c r="C532" s="278"/>
      <c r="D532" s="278"/>
      <c r="E532" s="276"/>
      <c r="F532" s="286"/>
      <c r="G532" s="290" t="s">
        <v>590</v>
      </c>
      <c r="H532" s="290" t="s">
        <v>590</v>
      </c>
      <c r="I532" s="290" t="s">
        <v>590</v>
      </c>
    </row>
    <row r="533" customFormat="false" ht="22.5" hidden="false" customHeight="false" outlineLevel="0" collapsed="false">
      <c r="A533" s="276" t="n">
        <v>504</v>
      </c>
      <c r="B533" s="340" t="s">
        <v>1261</v>
      </c>
      <c r="C533" s="278" t="s">
        <v>713</v>
      </c>
      <c r="D533" s="278"/>
      <c r="E533" s="276" t="s">
        <v>37</v>
      </c>
      <c r="F533" s="276" t="n">
        <v>4</v>
      </c>
      <c r="G533" s="278"/>
      <c r="H533" s="278"/>
      <c r="I533" s="278"/>
    </row>
    <row r="534" customFormat="false" ht="12.75" hidden="false" customHeight="true" outlineLevel="0" collapsed="false">
      <c r="A534" s="276" t="n">
        <f aca="false">A533+1</f>
        <v>505</v>
      </c>
      <c r="B534" s="344" t="s">
        <v>1262</v>
      </c>
      <c r="C534" s="279"/>
      <c r="D534" s="279"/>
      <c r="E534" s="306" t="s">
        <v>37</v>
      </c>
      <c r="F534" s="307" t="n">
        <v>1</v>
      </c>
      <c r="G534" s="278"/>
      <c r="H534" s="278"/>
      <c r="I534" s="278"/>
    </row>
    <row r="535" customFormat="false" ht="12.75" hidden="false" customHeight="true" outlineLevel="0" collapsed="false">
      <c r="A535" s="276" t="n">
        <f aca="false">A534+1</f>
        <v>506</v>
      </c>
      <c r="B535" s="344" t="s">
        <v>724</v>
      </c>
      <c r="C535" s="279"/>
      <c r="D535" s="279"/>
      <c r="E535" s="306" t="s">
        <v>37</v>
      </c>
      <c r="F535" s="307" t="n">
        <v>1</v>
      </c>
      <c r="G535" s="278"/>
      <c r="H535" s="278"/>
      <c r="I535" s="278"/>
    </row>
    <row r="536" customFormat="false" ht="12.75" hidden="false" customHeight="true" outlineLevel="0" collapsed="false">
      <c r="A536" s="276" t="n">
        <f aca="false">A535+1</f>
        <v>507</v>
      </c>
      <c r="B536" s="344" t="s">
        <v>726</v>
      </c>
      <c r="C536" s="279"/>
      <c r="D536" s="279"/>
      <c r="E536" s="306" t="s">
        <v>37</v>
      </c>
      <c r="F536" s="307" t="n">
        <v>1</v>
      </c>
      <c r="G536" s="278"/>
      <c r="H536" s="278"/>
      <c r="I536" s="278"/>
    </row>
    <row r="537" customFormat="false" ht="12.75" hidden="false" customHeight="true" outlineLevel="0" collapsed="false">
      <c r="A537" s="276" t="n">
        <f aca="false">A536+1</f>
        <v>508</v>
      </c>
      <c r="B537" s="344" t="s">
        <v>1263</v>
      </c>
      <c r="C537" s="279"/>
      <c r="D537" s="279"/>
      <c r="E537" s="306" t="s">
        <v>37</v>
      </c>
      <c r="F537" s="307" t="n">
        <v>1</v>
      </c>
      <c r="G537" s="278"/>
      <c r="H537" s="278"/>
      <c r="I537" s="278"/>
    </row>
    <row r="538" customFormat="false" ht="22.5" hidden="false" customHeight="false" outlineLevel="0" collapsed="false">
      <c r="A538" s="276" t="n">
        <f aca="false">A537+1</f>
        <v>509</v>
      </c>
      <c r="B538" s="344" t="s">
        <v>1264</v>
      </c>
      <c r="C538" s="279"/>
      <c r="D538" s="279"/>
      <c r="E538" s="306" t="s">
        <v>37</v>
      </c>
      <c r="F538" s="307" t="n">
        <v>5</v>
      </c>
      <c r="G538" s="278"/>
      <c r="H538" s="278"/>
      <c r="I538" s="278"/>
    </row>
    <row r="539" customFormat="false" ht="22.5" hidden="false" customHeight="false" outlineLevel="0" collapsed="false">
      <c r="A539" s="276" t="n">
        <f aca="false">A538+1</f>
        <v>510</v>
      </c>
      <c r="B539" s="344" t="s">
        <v>1265</v>
      </c>
      <c r="C539" s="279" t="s">
        <v>741</v>
      </c>
      <c r="D539" s="279"/>
      <c r="E539" s="306" t="s">
        <v>37</v>
      </c>
      <c r="F539" s="307" t="n">
        <v>5</v>
      </c>
      <c r="G539" s="278"/>
      <c r="H539" s="278"/>
      <c r="I539" s="278"/>
    </row>
    <row r="540" customFormat="false" ht="47.25" hidden="false" customHeight="true" outlineLevel="0" collapsed="false">
      <c r="A540" s="276" t="n">
        <f aca="false">A539+1</f>
        <v>511</v>
      </c>
      <c r="B540" s="344" t="s">
        <v>1266</v>
      </c>
      <c r="C540" s="279" t="s">
        <v>1267</v>
      </c>
      <c r="D540" s="279"/>
      <c r="E540" s="306" t="s">
        <v>37</v>
      </c>
      <c r="F540" s="307" t="n">
        <v>1</v>
      </c>
      <c r="G540" s="278"/>
      <c r="H540" s="278"/>
      <c r="I540" s="278"/>
    </row>
    <row r="541" customFormat="false" ht="33.75" hidden="false" customHeight="false" outlineLevel="0" collapsed="false">
      <c r="A541" s="276" t="n">
        <f aca="false">A540+1</f>
        <v>512</v>
      </c>
      <c r="B541" s="344" t="s">
        <v>742</v>
      </c>
      <c r="C541" s="279" t="s">
        <v>743</v>
      </c>
      <c r="D541" s="279"/>
      <c r="E541" s="306" t="s">
        <v>37</v>
      </c>
      <c r="F541" s="307" t="n">
        <v>11</v>
      </c>
      <c r="G541" s="278"/>
      <c r="H541" s="278"/>
      <c r="I541" s="278"/>
    </row>
    <row r="542" customFormat="false" ht="33.75" hidden="false" customHeight="false" outlineLevel="0" collapsed="false">
      <c r="A542" s="276" t="n">
        <f aca="false">A541+1</f>
        <v>513</v>
      </c>
      <c r="B542" s="344" t="s">
        <v>751</v>
      </c>
      <c r="C542" s="279" t="s">
        <v>749</v>
      </c>
      <c r="D542" s="279"/>
      <c r="E542" s="306" t="s">
        <v>37</v>
      </c>
      <c r="F542" s="307" t="n">
        <v>1</v>
      </c>
      <c r="G542" s="278"/>
      <c r="H542" s="278"/>
      <c r="I542" s="278"/>
    </row>
    <row r="543" customFormat="false" ht="33.75" hidden="false" customHeight="false" outlineLevel="0" collapsed="false">
      <c r="A543" s="276" t="n">
        <f aca="false">A542+1</f>
        <v>514</v>
      </c>
      <c r="B543" s="344" t="s">
        <v>750</v>
      </c>
      <c r="C543" s="279" t="s">
        <v>749</v>
      </c>
      <c r="D543" s="279"/>
      <c r="E543" s="306" t="s">
        <v>37</v>
      </c>
      <c r="F543" s="307" t="n">
        <v>5</v>
      </c>
      <c r="G543" s="278"/>
      <c r="H543" s="278"/>
      <c r="I543" s="278"/>
    </row>
    <row r="544" customFormat="false" ht="33.75" hidden="false" customHeight="false" outlineLevel="0" collapsed="false">
      <c r="A544" s="276" t="n">
        <f aca="false">A543+1</f>
        <v>515</v>
      </c>
      <c r="B544" s="344" t="s">
        <v>748</v>
      </c>
      <c r="C544" s="279" t="s">
        <v>749</v>
      </c>
      <c r="D544" s="279"/>
      <c r="E544" s="306" t="s">
        <v>37</v>
      </c>
      <c r="F544" s="307" t="n">
        <v>6</v>
      </c>
      <c r="G544" s="278"/>
      <c r="H544" s="278"/>
      <c r="I544" s="278"/>
    </row>
    <row r="545" customFormat="false" ht="33.75" hidden="false" customHeight="false" outlineLevel="0" collapsed="false">
      <c r="A545" s="276" t="n">
        <f aca="false">A544+1</f>
        <v>516</v>
      </c>
      <c r="B545" s="344" t="s">
        <v>1268</v>
      </c>
      <c r="C545" s="279" t="s">
        <v>1269</v>
      </c>
      <c r="D545" s="279"/>
      <c r="E545" s="306" t="s">
        <v>37</v>
      </c>
      <c r="F545" s="307" t="n">
        <v>1</v>
      </c>
      <c r="G545" s="278"/>
      <c r="H545" s="278"/>
      <c r="I545" s="278"/>
    </row>
    <row r="546" customFormat="false" ht="45" hidden="false" customHeight="false" outlineLevel="0" collapsed="false">
      <c r="A546" s="276" t="n">
        <f aca="false">A545+1</f>
        <v>517</v>
      </c>
      <c r="B546" s="344" t="s">
        <v>1270</v>
      </c>
      <c r="C546" s="279" t="s">
        <v>822</v>
      </c>
      <c r="D546" s="279"/>
      <c r="E546" s="306" t="s">
        <v>37</v>
      </c>
      <c r="F546" s="307" t="n">
        <v>4</v>
      </c>
      <c r="G546" s="278"/>
      <c r="H546" s="278"/>
      <c r="I546" s="278"/>
    </row>
    <row r="547" customFormat="false" ht="33.75" hidden="false" customHeight="false" outlineLevel="0" collapsed="false">
      <c r="A547" s="276" t="n">
        <f aca="false">A546+1</f>
        <v>518</v>
      </c>
      <c r="B547" s="344" t="s">
        <v>1271</v>
      </c>
      <c r="C547" s="279" t="s">
        <v>755</v>
      </c>
      <c r="D547" s="279"/>
      <c r="E547" s="306" t="s">
        <v>37</v>
      </c>
      <c r="F547" s="307" t="n">
        <v>2</v>
      </c>
      <c r="G547" s="278"/>
      <c r="H547" s="278"/>
      <c r="I547" s="278"/>
    </row>
    <row r="548" customFormat="false" ht="45" hidden="false" customHeight="false" outlineLevel="0" collapsed="false">
      <c r="A548" s="276" t="n">
        <f aca="false">A547+1</f>
        <v>519</v>
      </c>
      <c r="B548" s="344" t="s">
        <v>1270</v>
      </c>
      <c r="C548" s="279" t="s">
        <v>826</v>
      </c>
      <c r="D548" s="279"/>
      <c r="E548" s="306" t="s">
        <v>37</v>
      </c>
      <c r="F548" s="307" t="n">
        <v>2</v>
      </c>
      <c r="G548" s="278"/>
      <c r="H548" s="278"/>
      <c r="I548" s="278"/>
    </row>
    <row r="549" customFormat="false" ht="45" hidden="false" customHeight="false" outlineLevel="0" collapsed="false">
      <c r="A549" s="276" t="n">
        <f aca="false">A548+1</f>
        <v>520</v>
      </c>
      <c r="B549" s="344" t="s">
        <v>1272</v>
      </c>
      <c r="C549" s="279" t="s">
        <v>828</v>
      </c>
      <c r="D549" s="279"/>
      <c r="E549" s="306" t="s">
        <v>37</v>
      </c>
      <c r="F549" s="307" t="n">
        <v>3</v>
      </c>
      <c r="G549" s="278"/>
      <c r="H549" s="278"/>
      <c r="I549" s="278"/>
    </row>
    <row r="550" customFormat="false" ht="45" hidden="false" customHeight="false" outlineLevel="0" collapsed="false">
      <c r="A550" s="276" t="n">
        <f aca="false">A549+1</f>
        <v>521</v>
      </c>
      <c r="B550" s="344" t="s">
        <v>1273</v>
      </c>
      <c r="C550" s="279" t="s">
        <v>828</v>
      </c>
      <c r="D550" s="279"/>
      <c r="E550" s="306" t="s">
        <v>37</v>
      </c>
      <c r="F550" s="307" t="n">
        <v>3</v>
      </c>
      <c r="G550" s="278"/>
      <c r="H550" s="278"/>
      <c r="I550" s="278"/>
    </row>
    <row r="551" customFormat="false" ht="11.25" hidden="false" customHeight="false" outlineLevel="0" collapsed="false">
      <c r="A551" s="276" t="n">
        <f aca="false">A550+1</f>
        <v>522</v>
      </c>
      <c r="B551" s="344" t="s">
        <v>1274</v>
      </c>
      <c r="C551" s="279" t="s">
        <v>725</v>
      </c>
      <c r="D551" s="279"/>
      <c r="E551" s="306" t="s">
        <v>37</v>
      </c>
      <c r="F551" s="307" t="n">
        <v>2</v>
      </c>
      <c r="G551" s="278"/>
      <c r="H551" s="278"/>
      <c r="I551" s="278"/>
    </row>
    <row r="552" customFormat="false" ht="33.75" hidden="false" customHeight="false" outlineLevel="0" collapsed="false">
      <c r="A552" s="276" t="n">
        <f aca="false">A551+1</f>
        <v>523</v>
      </c>
      <c r="B552" s="344" t="s">
        <v>1275</v>
      </c>
      <c r="C552" s="279" t="s">
        <v>1276</v>
      </c>
      <c r="D552" s="279"/>
      <c r="E552" s="306" t="s">
        <v>37</v>
      </c>
      <c r="F552" s="307" t="n">
        <v>2</v>
      </c>
      <c r="G552" s="278"/>
      <c r="H552" s="278"/>
      <c r="I552" s="278"/>
    </row>
    <row r="553" customFormat="false" ht="22.5" hidden="false" customHeight="false" outlineLevel="0" collapsed="false">
      <c r="A553" s="276" t="n">
        <f aca="false">A552+1</f>
        <v>524</v>
      </c>
      <c r="B553" s="344" t="s">
        <v>1277</v>
      </c>
      <c r="C553" s="279" t="s">
        <v>720</v>
      </c>
      <c r="D553" s="279"/>
      <c r="E553" s="306" t="s">
        <v>37</v>
      </c>
      <c r="F553" s="307" t="n">
        <v>2</v>
      </c>
      <c r="G553" s="278"/>
      <c r="H553" s="278"/>
      <c r="I553" s="278"/>
    </row>
    <row r="554" customFormat="false" ht="33.75" hidden="false" customHeight="false" outlineLevel="0" collapsed="false">
      <c r="A554" s="276" t="n">
        <f aca="false">A553+1</f>
        <v>525</v>
      </c>
      <c r="B554" s="345" t="s">
        <v>765</v>
      </c>
      <c r="C554" s="279"/>
      <c r="D554" s="279" t="s">
        <v>1278</v>
      </c>
      <c r="E554" s="306" t="s">
        <v>37</v>
      </c>
      <c r="F554" s="307" t="n">
        <v>1</v>
      </c>
      <c r="G554" s="278"/>
      <c r="H554" s="278"/>
      <c r="I554" s="278"/>
    </row>
    <row r="555" customFormat="false" ht="33.75" hidden="false" customHeight="false" outlineLevel="0" collapsed="false">
      <c r="A555" s="276" t="n">
        <f aca="false">A554+1</f>
        <v>526</v>
      </c>
      <c r="B555" s="345" t="s">
        <v>774</v>
      </c>
      <c r="C555" s="279"/>
      <c r="D555" s="279" t="s">
        <v>1279</v>
      </c>
      <c r="E555" s="306" t="s">
        <v>37</v>
      </c>
      <c r="F555" s="307" t="n">
        <v>1</v>
      </c>
      <c r="G555" s="278"/>
      <c r="H555" s="278"/>
      <c r="I555" s="278"/>
    </row>
    <row r="556" customFormat="false" ht="33.75" hidden="false" customHeight="false" outlineLevel="0" collapsed="false">
      <c r="A556" s="276" t="n">
        <f aca="false">A555+1</f>
        <v>527</v>
      </c>
      <c r="B556" s="345" t="s">
        <v>1280</v>
      </c>
      <c r="C556" s="279" t="s">
        <v>780</v>
      </c>
      <c r="D556" s="279"/>
      <c r="E556" s="306" t="s">
        <v>37</v>
      </c>
      <c r="F556" s="307" t="n">
        <v>1</v>
      </c>
      <c r="G556" s="278"/>
      <c r="H556" s="278"/>
      <c r="I556" s="278"/>
    </row>
    <row r="557" customFormat="false" ht="57" hidden="false" customHeight="true" outlineLevel="0" collapsed="false">
      <c r="A557" s="276" t="n">
        <f aca="false">A556+1</f>
        <v>528</v>
      </c>
      <c r="B557" s="340" t="s">
        <v>1281</v>
      </c>
      <c r="C557" s="278" t="s">
        <v>1282</v>
      </c>
      <c r="D557" s="278"/>
      <c r="E557" s="276" t="s">
        <v>37</v>
      </c>
      <c r="F557" s="286" t="n">
        <v>22</v>
      </c>
      <c r="G557" s="278"/>
      <c r="H557" s="278"/>
      <c r="I557" s="278"/>
    </row>
    <row r="558" customFormat="false" ht="51" hidden="false" customHeight="true" outlineLevel="0" collapsed="false">
      <c r="A558" s="276" t="n">
        <f aca="false">A557+1</f>
        <v>529</v>
      </c>
      <c r="B558" s="340" t="s">
        <v>1283</v>
      </c>
      <c r="C558" s="278" t="s">
        <v>784</v>
      </c>
      <c r="D558" s="278"/>
      <c r="E558" s="276" t="s">
        <v>37</v>
      </c>
      <c r="F558" s="286" t="n">
        <v>52</v>
      </c>
      <c r="G558" s="278"/>
      <c r="H558" s="278"/>
      <c r="I558" s="278"/>
    </row>
    <row r="559" customFormat="false" ht="67.5" hidden="false" customHeight="false" outlineLevel="0" collapsed="false">
      <c r="A559" s="276" t="n">
        <f aca="false">A558+1</f>
        <v>530</v>
      </c>
      <c r="B559" s="340" t="s">
        <v>1284</v>
      </c>
      <c r="C559" s="278" t="s">
        <v>1285</v>
      </c>
      <c r="D559" s="278"/>
      <c r="E559" s="276" t="s">
        <v>37</v>
      </c>
      <c r="F559" s="286" t="n">
        <v>11</v>
      </c>
      <c r="G559" s="278"/>
      <c r="H559" s="278"/>
      <c r="I559" s="278"/>
    </row>
    <row r="560" customFormat="false" ht="51" hidden="false" customHeight="true" outlineLevel="0" collapsed="false">
      <c r="A560" s="276" t="n">
        <f aca="false">A559+1</f>
        <v>531</v>
      </c>
      <c r="B560" s="340" t="s">
        <v>1286</v>
      </c>
      <c r="C560" s="278" t="s">
        <v>1287</v>
      </c>
      <c r="D560" s="278"/>
      <c r="E560" s="276" t="s">
        <v>37</v>
      </c>
      <c r="F560" s="286" t="n">
        <v>28</v>
      </c>
      <c r="G560" s="278"/>
      <c r="H560" s="278"/>
      <c r="I560" s="278"/>
    </row>
    <row r="561" customFormat="false" ht="60.75" hidden="false" customHeight="true" outlineLevel="0" collapsed="false">
      <c r="A561" s="276" t="n">
        <f aca="false">A560+1</f>
        <v>532</v>
      </c>
      <c r="B561" s="340" t="s">
        <v>1288</v>
      </c>
      <c r="C561" s="278" t="s">
        <v>1289</v>
      </c>
      <c r="D561" s="278"/>
      <c r="E561" s="276" t="s">
        <v>37</v>
      </c>
      <c r="F561" s="286" t="n">
        <v>2</v>
      </c>
      <c r="G561" s="278"/>
      <c r="H561" s="278"/>
      <c r="I561" s="278"/>
    </row>
    <row r="562" customFormat="false" ht="22.5" hidden="false" customHeight="false" outlineLevel="0" collapsed="false">
      <c r="A562" s="276" t="n">
        <f aca="false">A561+1</f>
        <v>533</v>
      </c>
      <c r="B562" s="345" t="s">
        <v>786</v>
      </c>
      <c r="C562" s="279" t="s">
        <v>787</v>
      </c>
      <c r="D562" s="279"/>
      <c r="E562" s="306" t="s">
        <v>37</v>
      </c>
      <c r="F562" s="307" t="n">
        <v>15</v>
      </c>
      <c r="G562" s="278"/>
      <c r="H562" s="278"/>
      <c r="I562" s="278"/>
    </row>
    <row r="563" customFormat="false" ht="33.75" hidden="false" customHeight="false" outlineLevel="0" collapsed="false">
      <c r="A563" s="276" t="n">
        <f aca="false">A562+1</f>
        <v>534</v>
      </c>
      <c r="B563" s="340" t="s">
        <v>803</v>
      </c>
      <c r="C563" s="278"/>
      <c r="D563" s="278" t="s">
        <v>1290</v>
      </c>
      <c r="E563" s="276" t="s">
        <v>37</v>
      </c>
      <c r="F563" s="286" t="n">
        <v>3</v>
      </c>
      <c r="G563" s="278"/>
      <c r="H563" s="278"/>
      <c r="I563" s="278"/>
    </row>
    <row r="564" customFormat="false" ht="33.75" hidden="false" customHeight="false" outlineLevel="0" collapsed="false">
      <c r="A564" s="276" t="n">
        <f aca="false">A563+1</f>
        <v>535</v>
      </c>
      <c r="B564" s="340" t="s">
        <v>799</v>
      </c>
      <c r="C564" s="278"/>
      <c r="D564" s="278" t="s">
        <v>1291</v>
      </c>
      <c r="E564" s="276" t="s">
        <v>37</v>
      </c>
      <c r="F564" s="286" t="n">
        <v>2</v>
      </c>
      <c r="G564" s="278"/>
      <c r="H564" s="278"/>
      <c r="I564" s="278"/>
    </row>
    <row r="565" customFormat="false" ht="33.75" hidden="false" customHeight="false" outlineLevel="0" collapsed="false">
      <c r="A565" s="276" t="n">
        <f aca="false">A564+1</f>
        <v>536</v>
      </c>
      <c r="B565" s="340" t="s">
        <v>799</v>
      </c>
      <c r="C565" s="278"/>
      <c r="D565" s="278" t="s">
        <v>1292</v>
      </c>
      <c r="E565" s="276" t="s">
        <v>37</v>
      </c>
      <c r="F565" s="286" t="n">
        <v>5</v>
      </c>
      <c r="G565" s="278"/>
      <c r="H565" s="278"/>
      <c r="I565" s="278"/>
    </row>
    <row r="566" customFormat="false" ht="33.75" hidden="false" customHeight="false" outlineLevel="0" collapsed="false">
      <c r="A566" s="276" t="n">
        <f aca="false">A565+1</f>
        <v>537</v>
      </c>
      <c r="B566" s="340" t="s">
        <v>810</v>
      </c>
      <c r="C566" s="278"/>
      <c r="D566" s="278" t="s">
        <v>1293</v>
      </c>
      <c r="E566" s="276" t="s">
        <v>37</v>
      </c>
      <c r="F566" s="286" t="n">
        <v>1</v>
      </c>
      <c r="G566" s="278"/>
      <c r="H566" s="278"/>
      <c r="I566" s="278"/>
    </row>
    <row r="567" customFormat="false" ht="33.75" hidden="false" customHeight="false" outlineLevel="0" collapsed="false">
      <c r="A567" s="276" t="n">
        <f aca="false">A566+1</f>
        <v>538</v>
      </c>
      <c r="B567" s="340" t="s">
        <v>810</v>
      </c>
      <c r="C567" s="278"/>
      <c r="D567" s="278" t="s">
        <v>1294</v>
      </c>
      <c r="E567" s="276" t="s">
        <v>37</v>
      </c>
      <c r="F567" s="286" t="n">
        <v>1</v>
      </c>
      <c r="G567" s="278"/>
      <c r="H567" s="278"/>
      <c r="I567" s="278"/>
    </row>
    <row r="568" customFormat="false" ht="33.75" hidden="false" customHeight="false" outlineLevel="0" collapsed="false">
      <c r="A568" s="276" t="n">
        <f aca="false">A567+1</f>
        <v>539</v>
      </c>
      <c r="B568" s="340" t="s">
        <v>1295</v>
      </c>
      <c r="C568" s="278"/>
      <c r="D568" s="278" t="s">
        <v>1296</v>
      </c>
      <c r="E568" s="276" t="s">
        <v>37</v>
      </c>
      <c r="F568" s="286" t="n">
        <v>1</v>
      </c>
      <c r="G568" s="278"/>
      <c r="H568" s="278"/>
      <c r="I568" s="278"/>
    </row>
    <row r="569" customFormat="false" ht="33.75" hidden="false" customHeight="false" outlineLevel="0" collapsed="false">
      <c r="A569" s="276" t="n">
        <f aca="false">A568+1</f>
        <v>540</v>
      </c>
      <c r="B569" s="340" t="s">
        <v>1295</v>
      </c>
      <c r="C569" s="278"/>
      <c r="D569" s="278" t="s">
        <v>1297</v>
      </c>
      <c r="E569" s="276" t="s">
        <v>37</v>
      </c>
      <c r="F569" s="286" t="n">
        <v>1</v>
      </c>
      <c r="G569" s="278"/>
      <c r="H569" s="278"/>
      <c r="I569" s="278"/>
    </row>
    <row r="570" customFormat="false" ht="33.75" hidden="false" customHeight="false" outlineLevel="0" collapsed="false">
      <c r="A570" s="276" t="n">
        <f aca="false">A569+1</f>
        <v>541</v>
      </c>
      <c r="B570" s="340" t="s">
        <v>1298</v>
      </c>
      <c r="C570" s="278"/>
      <c r="D570" s="278" t="s">
        <v>1299</v>
      </c>
      <c r="E570" s="276" t="s">
        <v>37</v>
      </c>
      <c r="F570" s="286" t="n">
        <v>2</v>
      </c>
      <c r="G570" s="278"/>
      <c r="H570" s="278"/>
      <c r="I570" s="278"/>
    </row>
    <row r="571" customFormat="false" ht="33.75" hidden="false" customHeight="false" outlineLevel="0" collapsed="false">
      <c r="A571" s="276" t="n">
        <f aca="false">A570+1</f>
        <v>542</v>
      </c>
      <c r="B571" s="340" t="s">
        <v>1298</v>
      </c>
      <c r="C571" s="278"/>
      <c r="D571" s="278" t="s">
        <v>1300</v>
      </c>
      <c r="E571" s="276" t="s">
        <v>37</v>
      </c>
      <c r="F571" s="286" t="n">
        <v>2</v>
      </c>
      <c r="G571" s="278"/>
      <c r="H571" s="278"/>
      <c r="I571" s="278"/>
    </row>
    <row r="572" customFormat="false" ht="33.75" hidden="false" customHeight="false" outlineLevel="0" collapsed="false">
      <c r="A572" s="276" t="n">
        <f aca="false">A571+1</f>
        <v>543</v>
      </c>
      <c r="B572" s="340" t="s">
        <v>1298</v>
      </c>
      <c r="C572" s="278"/>
      <c r="D572" s="278" t="s">
        <v>1301</v>
      </c>
      <c r="E572" s="276" t="s">
        <v>37</v>
      </c>
      <c r="F572" s="286" t="n">
        <v>1</v>
      </c>
      <c r="G572" s="278"/>
      <c r="H572" s="278"/>
      <c r="I572" s="278"/>
    </row>
    <row r="573" customFormat="false" ht="33.75" hidden="false" customHeight="false" outlineLevel="0" collapsed="false">
      <c r="A573" s="276" t="n">
        <f aca="false">A572+1</f>
        <v>544</v>
      </c>
      <c r="B573" s="340" t="s">
        <v>1302</v>
      </c>
      <c r="C573" s="278"/>
      <c r="D573" s="278" t="s">
        <v>1303</v>
      </c>
      <c r="E573" s="276" t="s">
        <v>37</v>
      </c>
      <c r="F573" s="286" t="n">
        <v>1</v>
      </c>
      <c r="G573" s="278"/>
      <c r="H573" s="278"/>
      <c r="I573" s="278"/>
    </row>
    <row r="574" customFormat="false" ht="33.75" hidden="false" customHeight="false" outlineLevel="0" collapsed="false">
      <c r="A574" s="276" t="n">
        <f aca="false">A573+1</f>
        <v>545</v>
      </c>
      <c r="B574" s="340" t="s">
        <v>810</v>
      </c>
      <c r="C574" s="278"/>
      <c r="D574" s="278" t="s">
        <v>1304</v>
      </c>
      <c r="E574" s="276" t="s">
        <v>37</v>
      </c>
      <c r="F574" s="286" t="n">
        <v>1</v>
      </c>
      <c r="G574" s="278"/>
      <c r="H574" s="278"/>
      <c r="I574" s="278"/>
    </row>
    <row r="575" customFormat="false" ht="11.25" hidden="false" customHeight="false" outlineLevel="0" collapsed="false">
      <c r="A575" s="276" t="n">
        <f aca="false">A574+1</f>
        <v>546</v>
      </c>
      <c r="B575" s="340" t="s">
        <v>1305</v>
      </c>
      <c r="C575" s="278" t="s">
        <v>841</v>
      </c>
      <c r="D575" s="278"/>
      <c r="E575" s="276" t="s">
        <v>63</v>
      </c>
      <c r="F575" s="286" t="n">
        <v>1</v>
      </c>
      <c r="G575" s="278"/>
      <c r="H575" s="278"/>
      <c r="I575" s="278"/>
    </row>
    <row r="576" customFormat="false" ht="11.25" hidden="false" customHeight="false" outlineLevel="0" collapsed="false">
      <c r="A576" s="276"/>
      <c r="B576" s="339" t="s">
        <v>1306</v>
      </c>
      <c r="C576" s="278"/>
      <c r="D576" s="278"/>
      <c r="E576" s="276"/>
      <c r="F576" s="286"/>
      <c r="G576" s="278"/>
      <c r="H576" s="278"/>
      <c r="I576" s="278"/>
    </row>
    <row r="577" customFormat="false" ht="22.5" hidden="false" customHeight="false" outlineLevel="0" collapsed="false">
      <c r="A577" s="276" t="n">
        <v>547</v>
      </c>
      <c r="B577" s="346" t="s">
        <v>1307</v>
      </c>
      <c r="C577" s="284" t="s">
        <v>865</v>
      </c>
      <c r="D577" s="284"/>
      <c r="E577" s="312" t="s">
        <v>63</v>
      </c>
      <c r="F577" s="312" t="n">
        <v>4</v>
      </c>
      <c r="G577" s="278"/>
      <c r="H577" s="278"/>
      <c r="I577" s="278"/>
    </row>
    <row r="578" customFormat="false" ht="22.5" hidden="false" customHeight="false" outlineLevel="0" collapsed="false">
      <c r="A578" s="276" t="n">
        <f aca="false">A577+1</f>
        <v>548</v>
      </c>
      <c r="B578" s="346" t="s">
        <v>1307</v>
      </c>
      <c r="C578" s="284" t="s">
        <v>863</v>
      </c>
      <c r="D578" s="284"/>
      <c r="E578" s="312" t="s">
        <v>63</v>
      </c>
      <c r="F578" s="312" t="n">
        <v>1</v>
      </c>
      <c r="G578" s="278"/>
      <c r="H578" s="278"/>
      <c r="I578" s="278"/>
    </row>
    <row r="579" customFormat="false" ht="56.25" hidden="false" customHeight="false" outlineLevel="0" collapsed="false">
      <c r="A579" s="276" t="n">
        <f aca="false">A578+1</f>
        <v>549</v>
      </c>
      <c r="B579" s="340" t="s">
        <v>1308</v>
      </c>
      <c r="C579" s="278" t="s">
        <v>867</v>
      </c>
      <c r="D579" s="278"/>
      <c r="E579" s="276" t="s">
        <v>37</v>
      </c>
      <c r="F579" s="286" t="n">
        <v>3</v>
      </c>
      <c r="G579" s="278"/>
      <c r="H579" s="278"/>
      <c r="I579" s="278"/>
    </row>
    <row r="580" customFormat="false" ht="56.25" hidden="false" customHeight="false" outlineLevel="0" collapsed="false">
      <c r="A580" s="276" t="n">
        <f aca="false">A579+1</f>
        <v>550</v>
      </c>
      <c r="B580" s="340" t="s">
        <v>1309</v>
      </c>
      <c r="C580" s="278" t="s">
        <v>867</v>
      </c>
      <c r="D580" s="278"/>
      <c r="E580" s="276" t="s">
        <v>37</v>
      </c>
      <c r="F580" s="286" t="n">
        <v>2</v>
      </c>
      <c r="G580" s="278"/>
      <c r="H580" s="278"/>
      <c r="I580" s="278"/>
    </row>
    <row r="581" customFormat="false" ht="56.25" hidden="false" customHeight="false" outlineLevel="0" collapsed="false">
      <c r="A581" s="276" t="n">
        <f aca="false">A580+1</f>
        <v>551</v>
      </c>
      <c r="B581" s="340" t="s">
        <v>1310</v>
      </c>
      <c r="C581" s="278" t="s">
        <v>867</v>
      </c>
      <c r="D581" s="278"/>
      <c r="E581" s="276" t="s">
        <v>37</v>
      </c>
      <c r="F581" s="286" t="n">
        <v>17</v>
      </c>
      <c r="G581" s="278"/>
      <c r="H581" s="278"/>
      <c r="I581" s="278"/>
    </row>
    <row r="582" customFormat="false" ht="45" hidden="false" customHeight="false" outlineLevel="0" collapsed="false">
      <c r="A582" s="276" t="n">
        <f aca="false">A581+1</f>
        <v>552</v>
      </c>
      <c r="B582" s="346" t="s">
        <v>866</v>
      </c>
      <c r="C582" s="284" t="s">
        <v>867</v>
      </c>
      <c r="D582" s="284"/>
      <c r="E582" s="312" t="s">
        <v>37</v>
      </c>
      <c r="F582" s="312" t="n">
        <v>1</v>
      </c>
      <c r="G582" s="278"/>
      <c r="H582" s="278"/>
      <c r="I582" s="278"/>
    </row>
    <row r="583" customFormat="false" ht="45" hidden="false" customHeight="false" outlineLevel="0" collapsed="false">
      <c r="A583" s="276" t="n">
        <f aca="false">A582+1</f>
        <v>553</v>
      </c>
      <c r="B583" s="340" t="s">
        <v>868</v>
      </c>
      <c r="C583" s="278" t="s">
        <v>867</v>
      </c>
      <c r="D583" s="278"/>
      <c r="E583" s="276" t="s">
        <v>37</v>
      </c>
      <c r="F583" s="286" t="n">
        <v>11</v>
      </c>
      <c r="G583" s="278"/>
      <c r="H583" s="278"/>
      <c r="I583" s="278"/>
    </row>
    <row r="584" customFormat="false" ht="45" hidden="false" customHeight="false" outlineLevel="0" collapsed="false">
      <c r="A584" s="276" t="n">
        <f aca="false">A583+1</f>
        <v>554</v>
      </c>
      <c r="B584" s="340" t="s">
        <v>869</v>
      </c>
      <c r="C584" s="278" t="s">
        <v>867</v>
      </c>
      <c r="D584" s="278"/>
      <c r="E584" s="276" t="s">
        <v>37</v>
      </c>
      <c r="F584" s="286" t="n">
        <v>2</v>
      </c>
      <c r="G584" s="278"/>
      <c r="H584" s="278"/>
      <c r="I584" s="278"/>
    </row>
    <row r="585" customFormat="false" ht="45" hidden="false" customHeight="false" outlineLevel="0" collapsed="false">
      <c r="A585" s="276" t="n">
        <f aca="false">A584+1</f>
        <v>555</v>
      </c>
      <c r="B585" s="340" t="s">
        <v>1311</v>
      </c>
      <c r="C585" s="278" t="s">
        <v>867</v>
      </c>
      <c r="D585" s="278"/>
      <c r="E585" s="276" t="s">
        <v>37</v>
      </c>
      <c r="F585" s="286" t="n">
        <v>7</v>
      </c>
      <c r="G585" s="278"/>
      <c r="H585" s="278"/>
      <c r="I585" s="278"/>
    </row>
    <row r="586" customFormat="false" ht="33.75" hidden="false" customHeight="false" outlineLevel="0" collapsed="false">
      <c r="A586" s="276" t="n">
        <f aca="false">A585+1</f>
        <v>556</v>
      </c>
      <c r="B586" s="340" t="s">
        <v>1312</v>
      </c>
      <c r="C586" s="278" t="s">
        <v>867</v>
      </c>
      <c r="D586" s="278"/>
      <c r="E586" s="276" t="s">
        <v>37</v>
      </c>
      <c r="F586" s="286" t="n">
        <v>2</v>
      </c>
      <c r="G586" s="278"/>
      <c r="H586" s="278"/>
      <c r="I586" s="278"/>
    </row>
    <row r="587" customFormat="false" ht="33.75" hidden="false" customHeight="false" outlineLevel="0" collapsed="false">
      <c r="A587" s="276" t="n">
        <f aca="false">A586+1</f>
        <v>557</v>
      </c>
      <c r="B587" s="340" t="s">
        <v>1313</v>
      </c>
      <c r="C587" s="278" t="s">
        <v>871</v>
      </c>
      <c r="D587" s="278"/>
      <c r="E587" s="276" t="s">
        <v>37</v>
      </c>
      <c r="F587" s="286" t="n">
        <v>16</v>
      </c>
      <c r="G587" s="278"/>
      <c r="H587" s="278"/>
      <c r="I587" s="278"/>
    </row>
    <row r="588" customFormat="false" ht="33.75" hidden="false" customHeight="false" outlineLevel="0" collapsed="false">
      <c r="A588" s="276" t="n">
        <f aca="false">A587+1</f>
        <v>558</v>
      </c>
      <c r="B588" s="340" t="s">
        <v>1314</v>
      </c>
      <c r="C588" s="278" t="s">
        <v>871</v>
      </c>
      <c r="D588" s="278"/>
      <c r="E588" s="276" t="s">
        <v>37</v>
      </c>
      <c r="F588" s="286" t="n">
        <v>11</v>
      </c>
      <c r="G588" s="278"/>
      <c r="H588" s="278"/>
      <c r="I588" s="278"/>
    </row>
    <row r="589" customFormat="false" ht="45" hidden="false" customHeight="false" outlineLevel="0" collapsed="false">
      <c r="A589" s="276" t="n">
        <f aca="false">A588+1</f>
        <v>559</v>
      </c>
      <c r="B589" s="340" t="s">
        <v>1315</v>
      </c>
      <c r="C589" s="278" t="s">
        <v>871</v>
      </c>
      <c r="D589" s="278"/>
      <c r="E589" s="276" t="s">
        <v>37</v>
      </c>
      <c r="F589" s="286" t="n">
        <v>10</v>
      </c>
      <c r="G589" s="278"/>
      <c r="H589" s="278"/>
      <c r="I589" s="278"/>
    </row>
    <row r="590" customFormat="false" ht="45" hidden="false" customHeight="false" outlineLevel="0" collapsed="false">
      <c r="A590" s="276" t="n">
        <f aca="false">A589+1</f>
        <v>560</v>
      </c>
      <c r="B590" s="347" t="s">
        <v>874</v>
      </c>
      <c r="C590" s="321" t="s">
        <v>871</v>
      </c>
      <c r="D590" s="321"/>
      <c r="E590" s="322" t="s">
        <v>37</v>
      </c>
      <c r="F590" s="322" t="n">
        <v>3</v>
      </c>
      <c r="G590" s="278"/>
      <c r="H590" s="278"/>
      <c r="I590" s="278"/>
    </row>
    <row r="591" customFormat="false" ht="45" hidden="false" customHeight="false" outlineLevel="0" collapsed="false">
      <c r="A591" s="276" t="n">
        <f aca="false">A590+1</f>
        <v>561</v>
      </c>
      <c r="B591" s="348" t="s">
        <v>875</v>
      </c>
      <c r="C591" s="298" t="s">
        <v>871</v>
      </c>
      <c r="D591" s="298"/>
      <c r="E591" s="300" t="s">
        <v>37</v>
      </c>
      <c r="F591" s="301" t="n">
        <v>3</v>
      </c>
      <c r="G591" s="278"/>
      <c r="H591" s="278"/>
      <c r="I591" s="278"/>
    </row>
    <row r="592" customFormat="false" ht="45" hidden="false" customHeight="false" outlineLevel="0" collapsed="false">
      <c r="A592" s="276" t="n">
        <f aca="false">A591+1</f>
        <v>562</v>
      </c>
      <c r="B592" s="348" t="s">
        <v>876</v>
      </c>
      <c r="C592" s="298" t="s">
        <v>871</v>
      </c>
      <c r="D592" s="298"/>
      <c r="E592" s="300" t="s">
        <v>37</v>
      </c>
      <c r="F592" s="301" t="n">
        <v>6</v>
      </c>
      <c r="G592" s="278"/>
      <c r="H592" s="278"/>
      <c r="I592" s="278"/>
    </row>
    <row r="593" customFormat="false" ht="45" hidden="false" customHeight="false" outlineLevel="0" collapsed="false">
      <c r="A593" s="276" t="n">
        <f aca="false">A592+1</f>
        <v>563</v>
      </c>
      <c r="B593" s="348" t="s">
        <v>877</v>
      </c>
      <c r="C593" s="298" t="s">
        <v>871</v>
      </c>
      <c r="D593" s="298"/>
      <c r="E593" s="300" t="s">
        <v>37</v>
      </c>
      <c r="F593" s="301" t="n">
        <v>4</v>
      </c>
      <c r="G593" s="278"/>
      <c r="H593" s="278"/>
      <c r="I593" s="278"/>
    </row>
    <row r="594" customFormat="false" ht="45" hidden="false" customHeight="false" outlineLevel="0" collapsed="false">
      <c r="A594" s="276" t="n">
        <f aca="false">A593+1</f>
        <v>564</v>
      </c>
      <c r="B594" s="340" t="s">
        <v>1316</v>
      </c>
      <c r="C594" s="278" t="s">
        <v>1317</v>
      </c>
      <c r="D594" s="278"/>
      <c r="E594" s="276" t="s">
        <v>37</v>
      </c>
      <c r="F594" s="286" t="n">
        <v>2</v>
      </c>
      <c r="G594" s="278"/>
      <c r="H594" s="278"/>
      <c r="I594" s="278"/>
    </row>
    <row r="595" customFormat="false" ht="33.75" hidden="false" customHeight="false" outlineLevel="0" collapsed="false">
      <c r="A595" s="276" t="n">
        <f aca="false">A594+1</f>
        <v>565</v>
      </c>
      <c r="B595" s="340" t="s">
        <v>1318</v>
      </c>
      <c r="C595" s="278" t="s">
        <v>1319</v>
      </c>
      <c r="D595" s="278"/>
      <c r="E595" s="276" t="s">
        <v>37</v>
      </c>
      <c r="F595" s="286" t="n">
        <v>2</v>
      </c>
      <c r="G595" s="278"/>
      <c r="H595" s="278"/>
      <c r="I595" s="278"/>
    </row>
    <row r="596" customFormat="false" ht="45" hidden="false" customHeight="false" outlineLevel="0" collapsed="false">
      <c r="A596" s="276" t="n">
        <f aca="false">A595+1</f>
        <v>566</v>
      </c>
      <c r="B596" s="340" t="s">
        <v>1320</v>
      </c>
      <c r="C596" s="278" t="s">
        <v>1319</v>
      </c>
      <c r="D596" s="278"/>
      <c r="E596" s="276" t="s">
        <v>37</v>
      </c>
      <c r="F596" s="286" t="n">
        <v>5</v>
      </c>
      <c r="G596" s="278"/>
      <c r="H596" s="278"/>
      <c r="I596" s="278"/>
    </row>
    <row r="597" customFormat="false" ht="33.75" hidden="false" customHeight="false" outlineLevel="0" collapsed="false">
      <c r="A597" s="276" t="n">
        <f aca="false">A596+1</f>
        <v>567</v>
      </c>
      <c r="B597" s="340" t="s">
        <v>1321</v>
      </c>
      <c r="C597" s="278" t="s">
        <v>879</v>
      </c>
      <c r="D597" s="278"/>
      <c r="E597" s="276" t="s">
        <v>37</v>
      </c>
      <c r="F597" s="286" t="n">
        <v>14</v>
      </c>
      <c r="G597" s="278"/>
      <c r="H597" s="278"/>
      <c r="I597" s="278"/>
    </row>
    <row r="598" customFormat="false" ht="33.75" hidden="false" customHeight="false" outlineLevel="0" collapsed="false">
      <c r="A598" s="276" t="n">
        <f aca="false">A597+1</f>
        <v>568</v>
      </c>
      <c r="B598" s="340" t="s">
        <v>1322</v>
      </c>
      <c r="C598" s="278" t="s">
        <v>879</v>
      </c>
      <c r="D598" s="278"/>
      <c r="E598" s="276" t="s">
        <v>37</v>
      </c>
      <c r="F598" s="286" t="n">
        <v>12</v>
      </c>
      <c r="G598" s="278"/>
      <c r="H598" s="278"/>
      <c r="I598" s="278"/>
    </row>
    <row r="599" customFormat="false" ht="33.75" hidden="false" customHeight="false" outlineLevel="0" collapsed="false">
      <c r="A599" s="276" t="n">
        <f aca="false">A598+1</f>
        <v>569</v>
      </c>
      <c r="B599" s="340" t="s">
        <v>1323</v>
      </c>
      <c r="C599" s="278" t="s">
        <v>879</v>
      </c>
      <c r="D599" s="278"/>
      <c r="E599" s="276" t="s">
        <v>37</v>
      </c>
      <c r="F599" s="286" t="n">
        <v>21</v>
      </c>
      <c r="G599" s="278"/>
      <c r="H599" s="278"/>
      <c r="I599" s="278"/>
    </row>
    <row r="600" customFormat="false" ht="33.75" hidden="false" customHeight="false" outlineLevel="0" collapsed="false">
      <c r="A600" s="276" t="n">
        <f aca="false">A599+1</f>
        <v>570</v>
      </c>
      <c r="B600" s="340" t="s">
        <v>1324</v>
      </c>
      <c r="C600" s="278" t="s">
        <v>879</v>
      </c>
      <c r="D600" s="278"/>
      <c r="E600" s="276" t="s">
        <v>37</v>
      </c>
      <c r="F600" s="286" t="n">
        <v>1</v>
      </c>
      <c r="G600" s="278"/>
      <c r="H600" s="278"/>
      <c r="I600" s="278"/>
    </row>
    <row r="601" customFormat="false" ht="45" hidden="false" customHeight="false" outlineLevel="0" collapsed="false">
      <c r="A601" s="276" t="n">
        <f aca="false">A600+1</f>
        <v>571</v>
      </c>
      <c r="B601" s="340" t="s">
        <v>1325</v>
      </c>
      <c r="C601" s="278" t="s">
        <v>879</v>
      </c>
      <c r="D601" s="278"/>
      <c r="E601" s="276" t="s">
        <v>37</v>
      </c>
      <c r="F601" s="286" t="n">
        <v>2</v>
      </c>
      <c r="G601" s="278"/>
      <c r="H601" s="278"/>
      <c r="I601" s="278"/>
    </row>
    <row r="602" customFormat="false" ht="45" hidden="false" customHeight="false" outlineLevel="0" collapsed="false">
      <c r="A602" s="276" t="n">
        <f aca="false">A601+1</f>
        <v>572</v>
      </c>
      <c r="B602" s="340" t="s">
        <v>1326</v>
      </c>
      <c r="C602" s="278" t="s">
        <v>879</v>
      </c>
      <c r="D602" s="278"/>
      <c r="E602" s="276" t="s">
        <v>37</v>
      </c>
      <c r="F602" s="286" t="n">
        <v>5</v>
      </c>
      <c r="G602" s="278"/>
      <c r="H602" s="278"/>
      <c r="I602" s="278"/>
    </row>
    <row r="603" customFormat="false" ht="33.75" hidden="false" customHeight="false" outlineLevel="0" collapsed="false">
      <c r="A603" s="276" t="n">
        <f aca="false">A602+1</f>
        <v>573</v>
      </c>
      <c r="B603" s="340" t="s">
        <v>1327</v>
      </c>
      <c r="C603" s="278" t="s">
        <v>879</v>
      </c>
      <c r="D603" s="278"/>
      <c r="E603" s="276" t="s">
        <v>37</v>
      </c>
      <c r="F603" s="286" t="n">
        <v>8</v>
      </c>
      <c r="G603" s="278"/>
      <c r="H603" s="278"/>
      <c r="I603" s="278"/>
    </row>
    <row r="604" customFormat="false" ht="67.5" hidden="false" customHeight="false" outlineLevel="0" collapsed="false">
      <c r="A604" s="276" t="n">
        <f aca="false">A603+1</f>
        <v>574</v>
      </c>
      <c r="B604" s="340" t="s">
        <v>1328</v>
      </c>
      <c r="C604" s="278" t="s">
        <v>1329</v>
      </c>
      <c r="D604" s="278"/>
      <c r="E604" s="276" t="s">
        <v>37</v>
      </c>
      <c r="F604" s="286" t="n">
        <v>3</v>
      </c>
      <c r="G604" s="278"/>
      <c r="H604" s="278"/>
      <c r="I604" s="278"/>
    </row>
    <row r="605" customFormat="false" ht="67.5" hidden="false" customHeight="false" outlineLevel="0" collapsed="false">
      <c r="A605" s="276" t="n">
        <f aca="false">A604+1</f>
        <v>575</v>
      </c>
      <c r="B605" s="340" t="s">
        <v>1330</v>
      </c>
      <c r="C605" s="278" t="s">
        <v>1329</v>
      </c>
      <c r="D605" s="278"/>
      <c r="E605" s="276" t="s">
        <v>37</v>
      </c>
      <c r="F605" s="286" t="n">
        <v>5</v>
      </c>
      <c r="G605" s="278"/>
      <c r="H605" s="278"/>
      <c r="I605" s="278"/>
    </row>
    <row r="606" customFormat="false" ht="67.5" hidden="false" customHeight="false" outlineLevel="0" collapsed="false">
      <c r="A606" s="276" t="n">
        <f aca="false">A605+1</f>
        <v>576</v>
      </c>
      <c r="B606" s="340" t="s">
        <v>1331</v>
      </c>
      <c r="C606" s="278" t="s">
        <v>1329</v>
      </c>
      <c r="D606" s="278"/>
      <c r="E606" s="276" t="s">
        <v>37</v>
      </c>
      <c r="F606" s="286" t="n">
        <v>2</v>
      </c>
      <c r="G606" s="278"/>
      <c r="H606" s="278"/>
      <c r="I606" s="278"/>
    </row>
    <row r="607" customFormat="false" ht="56.25" hidden="false" customHeight="false" outlineLevel="0" collapsed="false">
      <c r="A607" s="276" t="n">
        <f aca="false">A606+1</f>
        <v>577</v>
      </c>
      <c r="B607" s="344" t="s">
        <v>1332</v>
      </c>
      <c r="C607" s="279" t="s">
        <v>1333</v>
      </c>
      <c r="D607" s="279"/>
      <c r="E607" s="306" t="s">
        <v>37</v>
      </c>
      <c r="F607" s="307" t="n">
        <v>2</v>
      </c>
      <c r="G607" s="278"/>
      <c r="H607" s="278"/>
      <c r="I607" s="278"/>
    </row>
    <row r="608" customFormat="false" ht="56.25" hidden="false" customHeight="false" outlineLevel="0" collapsed="false">
      <c r="A608" s="276" t="n">
        <f aca="false">A607+1</f>
        <v>578</v>
      </c>
      <c r="B608" s="344" t="s">
        <v>1334</v>
      </c>
      <c r="C608" s="279" t="s">
        <v>856</v>
      </c>
      <c r="D608" s="279"/>
      <c r="E608" s="306" t="s">
        <v>37</v>
      </c>
      <c r="F608" s="307" t="n">
        <v>5</v>
      </c>
      <c r="G608" s="278"/>
      <c r="H608" s="278"/>
      <c r="I608" s="278"/>
    </row>
    <row r="609" customFormat="false" ht="56.25" hidden="false" customHeight="false" outlineLevel="0" collapsed="false">
      <c r="A609" s="276" t="n">
        <f aca="false">A608+1</f>
        <v>579</v>
      </c>
      <c r="B609" s="344" t="s">
        <v>1335</v>
      </c>
      <c r="C609" s="279" t="s">
        <v>856</v>
      </c>
      <c r="D609" s="279"/>
      <c r="E609" s="306" t="s">
        <v>37</v>
      </c>
      <c r="F609" s="307" t="n">
        <v>1</v>
      </c>
      <c r="G609" s="278"/>
      <c r="H609" s="278"/>
      <c r="I609" s="278"/>
    </row>
    <row r="610" customFormat="false" ht="56.25" hidden="false" customHeight="false" outlineLevel="0" collapsed="false">
      <c r="A610" s="276" t="n">
        <f aca="false">A609+1</f>
        <v>580</v>
      </c>
      <c r="B610" s="344" t="s">
        <v>1336</v>
      </c>
      <c r="C610" s="279" t="s">
        <v>856</v>
      </c>
      <c r="D610" s="279"/>
      <c r="E610" s="306" t="s">
        <v>37</v>
      </c>
      <c r="F610" s="307" t="n">
        <v>1</v>
      </c>
      <c r="G610" s="278"/>
      <c r="H610" s="278"/>
      <c r="I610" s="278"/>
    </row>
    <row r="611" customFormat="false" ht="56.25" hidden="false" customHeight="false" outlineLevel="0" collapsed="false">
      <c r="A611" s="276" t="n">
        <f aca="false">A610+1</f>
        <v>581</v>
      </c>
      <c r="B611" s="344" t="s">
        <v>1337</v>
      </c>
      <c r="C611" s="279" t="s">
        <v>856</v>
      </c>
      <c r="D611" s="279"/>
      <c r="E611" s="306" t="s">
        <v>37</v>
      </c>
      <c r="F611" s="307" t="n">
        <v>9</v>
      </c>
      <c r="G611" s="278"/>
      <c r="H611" s="278"/>
      <c r="I611" s="278"/>
    </row>
    <row r="612" customFormat="false" ht="56.25" hidden="false" customHeight="false" outlineLevel="0" collapsed="false">
      <c r="A612" s="276" t="n">
        <f aca="false">A611+1</f>
        <v>582</v>
      </c>
      <c r="B612" s="344" t="s">
        <v>1338</v>
      </c>
      <c r="C612" s="279" t="s">
        <v>1339</v>
      </c>
      <c r="D612" s="279"/>
      <c r="E612" s="306" t="s">
        <v>37</v>
      </c>
      <c r="F612" s="307" t="n">
        <v>2</v>
      </c>
      <c r="G612" s="278"/>
      <c r="H612" s="278"/>
      <c r="I612" s="278"/>
    </row>
    <row r="613" customFormat="false" ht="56.25" hidden="false" customHeight="false" outlineLevel="0" collapsed="false">
      <c r="A613" s="276" t="n">
        <f aca="false">A612+1</f>
        <v>583</v>
      </c>
      <c r="B613" s="340" t="s">
        <v>1340</v>
      </c>
      <c r="C613" s="278" t="s">
        <v>843</v>
      </c>
      <c r="D613" s="278"/>
      <c r="E613" s="276" t="s">
        <v>37</v>
      </c>
      <c r="F613" s="286" t="n">
        <v>2</v>
      </c>
      <c r="G613" s="278"/>
      <c r="H613" s="278"/>
      <c r="I613" s="278"/>
    </row>
    <row r="614" customFormat="false" ht="56.25" hidden="false" customHeight="false" outlineLevel="0" collapsed="false">
      <c r="A614" s="276" t="n">
        <f aca="false">A613+1</f>
        <v>584</v>
      </c>
      <c r="B614" s="340" t="s">
        <v>1341</v>
      </c>
      <c r="C614" s="278" t="s">
        <v>843</v>
      </c>
      <c r="D614" s="278"/>
      <c r="E614" s="276" t="s">
        <v>37</v>
      </c>
      <c r="F614" s="286" t="n">
        <v>5</v>
      </c>
      <c r="G614" s="278"/>
      <c r="H614" s="278"/>
      <c r="I614" s="278"/>
    </row>
    <row r="615" customFormat="false" ht="56.25" hidden="false" customHeight="false" outlineLevel="0" collapsed="false">
      <c r="A615" s="276" t="n">
        <f aca="false">A614+1</f>
        <v>585</v>
      </c>
      <c r="B615" s="340" t="s">
        <v>1342</v>
      </c>
      <c r="C615" s="278" t="s">
        <v>845</v>
      </c>
      <c r="D615" s="278"/>
      <c r="E615" s="276" t="s">
        <v>37</v>
      </c>
      <c r="F615" s="286" t="n">
        <v>7</v>
      </c>
      <c r="G615" s="278"/>
      <c r="H615" s="278"/>
      <c r="I615" s="278"/>
    </row>
    <row r="616" customFormat="false" ht="49.5" hidden="false" customHeight="true" outlineLevel="0" collapsed="false">
      <c r="A616" s="276" t="n">
        <f aca="false">A615+1</f>
        <v>586</v>
      </c>
      <c r="B616" s="340" t="s">
        <v>1343</v>
      </c>
      <c r="C616" s="278" t="s">
        <v>845</v>
      </c>
      <c r="D616" s="278"/>
      <c r="E616" s="276" t="s">
        <v>37</v>
      </c>
      <c r="F616" s="286" t="n">
        <v>1</v>
      </c>
      <c r="G616" s="278"/>
      <c r="H616" s="278"/>
      <c r="I616" s="278"/>
    </row>
    <row r="617" customFormat="false" ht="11.25" hidden="false" customHeight="false" outlineLevel="0" collapsed="false">
      <c r="A617" s="276"/>
      <c r="B617" s="339" t="s">
        <v>1344</v>
      </c>
      <c r="C617" s="349"/>
      <c r="D617" s="310"/>
      <c r="E617" s="276"/>
      <c r="F617" s="286"/>
      <c r="G617" s="290" t="s">
        <v>590</v>
      </c>
      <c r="H617" s="290" t="s">
        <v>590</v>
      </c>
      <c r="I617" s="290" t="s">
        <v>590</v>
      </c>
    </row>
    <row r="618" customFormat="false" ht="22.5" hidden="false" customHeight="false" outlineLevel="0" collapsed="false">
      <c r="A618" s="276" t="n">
        <v>587</v>
      </c>
      <c r="B618" s="340" t="s">
        <v>1345</v>
      </c>
      <c r="C618" s="278" t="s">
        <v>1346</v>
      </c>
      <c r="D618" s="278"/>
      <c r="E618" s="276" t="s">
        <v>37</v>
      </c>
      <c r="F618" s="286" t="n">
        <v>1</v>
      </c>
      <c r="G618" s="278"/>
      <c r="H618" s="278"/>
      <c r="I618" s="278"/>
    </row>
    <row r="619" customFormat="false" ht="33.75" hidden="false" customHeight="false" outlineLevel="0" collapsed="false">
      <c r="A619" s="276" t="n">
        <f aca="false">A618+1</f>
        <v>588</v>
      </c>
      <c r="B619" s="340" t="s">
        <v>1347</v>
      </c>
      <c r="C619" s="278"/>
      <c r="D619" s="278" t="s">
        <v>1348</v>
      </c>
      <c r="E619" s="276" t="s">
        <v>37</v>
      </c>
      <c r="F619" s="286" t="n">
        <v>5</v>
      </c>
      <c r="G619" s="278"/>
      <c r="H619" s="278"/>
      <c r="I619" s="278"/>
    </row>
    <row r="620" customFormat="false" ht="33.75" hidden="false" customHeight="false" outlineLevel="0" collapsed="false">
      <c r="A620" s="276" t="n">
        <f aca="false">A619+1</f>
        <v>589</v>
      </c>
      <c r="B620" s="340" t="s">
        <v>1347</v>
      </c>
      <c r="C620" s="278"/>
      <c r="D620" s="278" t="s">
        <v>1349</v>
      </c>
      <c r="E620" s="276" t="s">
        <v>37</v>
      </c>
      <c r="F620" s="286" t="n">
        <v>1</v>
      </c>
      <c r="G620" s="278"/>
      <c r="H620" s="278"/>
      <c r="I620" s="278"/>
    </row>
    <row r="621" customFormat="false" ht="33.75" hidden="false" customHeight="false" outlineLevel="0" collapsed="false">
      <c r="A621" s="276" t="n">
        <f aca="false">A620+1</f>
        <v>590</v>
      </c>
      <c r="B621" s="340" t="s">
        <v>1350</v>
      </c>
      <c r="C621" s="278"/>
      <c r="D621" s="278" t="s">
        <v>1351</v>
      </c>
      <c r="E621" s="276" t="s">
        <v>37</v>
      </c>
      <c r="F621" s="286" t="n">
        <v>5</v>
      </c>
      <c r="G621" s="278"/>
      <c r="H621" s="278"/>
      <c r="I621" s="278"/>
    </row>
    <row r="622" customFormat="false" ht="33.75" hidden="false" customHeight="false" outlineLevel="0" collapsed="false">
      <c r="A622" s="276" t="n">
        <f aca="false">A621+1</f>
        <v>591</v>
      </c>
      <c r="B622" s="340" t="s">
        <v>1352</v>
      </c>
      <c r="C622" s="278"/>
      <c r="D622" s="278" t="s">
        <v>1353</v>
      </c>
      <c r="E622" s="276" t="s">
        <v>37</v>
      </c>
      <c r="F622" s="286" t="n">
        <v>5</v>
      </c>
      <c r="G622" s="278"/>
      <c r="H622" s="278"/>
      <c r="I622" s="278"/>
    </row>
    <row r="623" customFormat="false" ht="33.75" hidden="false" customHeight="false" outlineLevel="0" collapsed="false">
      <c r="A623" s="276" t="n">
        <f aca="false">A622+1</f>
        <v>592</v>
      </c>
      <c r="B623" s="340" t="s">
        <v>1354</v>
      </c>
      <c r="C623" s="278"/>
      <c r="D623" s="278" t="s">
        <v>1355</v>
      </c>
      <c r="E623" s="276" t="s">
        <v>37</v>
      </c>
      <c r="F623" s="286" t="n">
        <v>5</v>
      </c>
      <c r="G623" s="278"/>
      <c r="H623" s="278"/>
      <c r="I623" s="278"/>
    </row>
    <row r="624" customFormat="false" ht="33.75" hidden="false" customHeight="false" outlineLevel="0" collapsed="false">
      <c r="A624" s="276" t="n">
        <f aca="false">A623+1</f>
        <v>593</v>
      </c>
      <c r="B624" s="340" t="s">
        <v>1356</v>
      </c>
      <c r="C624" s="278"/>
      <c r="D624" s="278" t="s">
        <v>1357</v>
      </c>
      <c r="E624" s="276" t="s">
        <v>37</v>
      </c>
      <c r="F624" s="286" t="n">
        <v>5</v>
      </c>
      <c r="G624" s="278"/>
      <c r="H624" s="278"/>
      <c r="I624" s="278"/>
    </row>
    <row r="625" customFormat="false" ht="33.75" hidden="false" customHeight="false" outlineLevel="0" collapsed="false">
      <c r="A625" s="276" t="n">
        <f aca="false">A624+1</f>
        <v>594</v>
      </c>
      <c r="B625" s="340" t="s">
        <v>1358</v>
      </c>
      <c r="C625" s="278"/>
      <c r="D625" s="278" t="s">
        <v>1359</v>
      </c>
      <c r="E625" s="276" t="s">
        <v>37</v>
      </c>
      <c r="F625" s="286" t="n">
        <v>5</v>
      </c>
      <c r="G625" s="278"/>
      <c r="H625" s="278"/>
      <c r="I625" s="278"/>
    </row>
    <row r="626" customFormat="false" ht="33.75" hidden="false" customHeight="false" outlineLevel="0" collapsed="false">
      <c r="A626" s="276" t="n">
        <f aca="false">A625+1</f>
        <v>595</v>
      </c>
      <c r="B626" s="340" t="s">
        <v>1360</v>
      </c>
      <c r="C626" s="278"/>
      <c r="D626" s="278" t="s">
        <v>1361</v>
      </c>
      <c r="E626" s="276" t="s">
        <v>37</v>
      </c>
      <c r="F626" s="286" t="n">
        <v>1</v>
      </c>
      <c r="G626" s="278"/>
      <c r="H626" s="278"/>
      <c r="I626" s="278"/>
    </row>
    <row r="627" customFormat="false" ht="11.25" hidden="false" customHeight="false" outlineLevel="0" collapsed="false">
      <c r="A627" s="276"/>
      <c r="B627" s="339" t="s">
        <v>1362</v>
      </c>
      <c r="C627" s="349"/>
      <c r="D627" s="310"/>
      <c r="E627" s="276"/>
      <c r="F627" s="286"/>
      <c r="G627" s="290" t="s">
        <v>590</v>
      </c>
      <c r="H627" s="290" t="s">
        <v>590</v>
      </c>
      <c r="I627" s="290" t="s">
        <v>590</v>
      </c>
    </row>
    <row r="628" customFormat="false" ht="21.75" hidden="false" customHeight="true" outlineLevel="0" collapsed="false">
      <c r="A628" s="276" t="n">
        <v>596</v>
      </c>
      <c r="B628" s="340" t="s">
        <v>1363</v>
      </c>
      <c r="C628" s="278" t="s">
        <v>1364</v>
      </c>
      <c r="D628" s="278"/>
      <c r="E628" s="276" t="s">
        <v>37</v>
      </c>
      <c r="F628" s="286" t="n">
        <v>2</v>
      </c>
      <c r="G628" s="278"/>
      <c r="H628" s="278"/>
      <c r="I628" s="278"/>
    </row>
    <row r="629" customFormat="false" ht="11.25" hidden="false" customHeight="false" outlineLevel="0" collapsed="false">
      <c r="A629" s="276"/>
      <c r="B629" s="339" t="s">
        <v>1365</v>
      </c>
      <c r="C629" s="349"/>
      <c r="D629" s="310"/>
      <c r="E629" s="276"/>
      <c r="F629" s="286"/>
      <c r="G629" s="290" t="s">
        <v>590</v>
      </c>
      <c r="H629" s="290" t="s">
        <v>590</v>
      </c>
      <c r="I629" s="290" t="s">
        <v>590</v>
      </c>
    </row>
    <row r="630" customFormat="false" ht="11.25" hidden="false" customHeight="false" outlineLevel="0" collapsed="false">
      <c r="A630" s="276" t="n">
        <v>597</v>
      </c>
      <c r="B630" s="350" t="s">
        <v>1366</v>
      </c>
      <c r="C630" s="279" t="s">
        <v>942</v>
      </c>
      <c r="D630" s="279"/>
      <c r="E630" s="306" t="s">
        <v>37</v>
      </c>
      <c r="F630" s="286" t="n">
        <v>32</v>
      </c>
      <c r="G630" s="278"/>
      <c r="H630" s="278"/>
      <c r="I630" s="278"/>
    </row>
    <row r="631" customFormat="false" ht="11.25" hidden="false" customHeight="false" outlineLevel="0" collapsed="false">
      <c r="A631" s="276"/>
      <c r="B631" s="309" t="s">
        <v>1367</v>
      </c>
      <c r="C631" s="278"/>
      <c r="D631" s="278"/>
      <c r="E631" s="276"/>
      <c r="F631" s="286"/>
      <c r="G631" s="290" t="s">
        <v>590</v>
      </c>
      <c r="H631" s="290" t="s">
        <v>590</v>
      </c>
      <c r="I631" s="290" t="s">
        <v>590</v>
      </c>
    </row>
    <row r="632" customFormat="false" ht="22.5" hidden="false" customHeight="false" outlineLevel="0" collapsed="false">
      <c r="A632" s="276" t="n">
        <v>598</v>
      </c>
      <c r="B632" s="350" t="s">
        <v>1368</v>
      </c>
      <c r="C632" s="279" t="s">
        <v>956</v>
      </c>
      <c r="D632" s="279"/>
      <c r="E632" s="306" t="s">
        <v>37</v>
      </c>
      <c r="F632" s="286" t="n">
        <v>6</v>
      </c>
      <c r="G632" s="278"/>
      <c r="H632" s="278"/>
      <c r="I632" s="278"/>
    </row>
    <row r="633" customFormat="false" ht="11.25" hidden="false" customHeight="false" outlineLevel="0" collapsed="false">
      <c r="A633" s="276" t="n">
        <f aca="false">A632+1</f>
        <v>599</v>
      </c>
      <c r="B633" s="350" t="s">
        <v>1369</v>
      </c>
      <c r="C633" s="279" t="s">
        <v>1370</v>
      </c>
      <c r="D633" s="279"/>
      <c r="E633" s="306" t="s">
        <v>37</v>
      </c>
      <c r="F633" s="286" t="n">
        <v>1</v>
      </c>
      <c r="G633" s="278"/>
      <c r="H633" s="278"/>
      <c r="I633" s="278"/>
    </row>
    <row r="634" customFormat="false" ht="11.25" hidden="false" customHeight="true" outlineLevel="0" collapsed="false">
      <c r="A634" s="276" t="n">
        <f aca="false">A633+1</f>
        <v>600</v>
      </c>
      <c r="B634" s="350" t="s">
        <v>1371</v>
      </c>
      <c r="C634" s="279" t="s">
        <v>1372</v>
      </c>
      <c r="D634" s="279"/>
      <c r="E634" s="306" t="s">
        <v>37</v>
      </c>
      <c r="F634" s="286" t="n">
        <v>11</v>
      </c>
      <c r="G634" s="278"/>
      <c r="H634" s="278"/>
      <c r="I634" s="278"/>
    </row>
    <row r="635" customFormat="false" ht="21" hidden="false" customHeight="false" outlineLevel="0" collapsed="false">
      <c r="A635" s="276"/>
      <c r="B635" s="339" t="s">
        <v>1373</v>
      </c>
      <c r="C635" s="349"/>
      <c r="D635" s="310"/>
      <c r="E635" s="276"/>
      <c r="F635" s="286"/>
      <c r="G635" s="276" t="s">
        <v>590</v>
      </c>
      <c r="H635" s="276" t="s">
        <v>590</v>
      </c>
      <c r="I635" s="276" t="s">
        <v>590</v>
      </c>
    </row>
    <row r="636" customFormat="false" ht="11.25" hidden="false" customHeight="false" outlineLevel="0" collapsed="false">
      <c r="A636" s="276" t="n">
        <v>601</v>
      </c>
      <c r="B636" s="340" t="s">
        <v>1374</v>
      </c>
      <c r="C636" s="278" t="s">
        <v>1053</v>
      </c>
      <c r="D636" s="278"/>
      <c r="E636" s="276" t="s">
        <v>37</v>
      </c>
      <c r="F636" s="286" t="n">
        <v>11</v>
      </c>
      <c r="G636" s="278"/>
      <c r="H636" s="278"/>
      <c r="I636" s="278"/>
    </row>
    <row r="637" customFormat="false" ht="11.25" hidden="false" customHeight="false" outlineLevel="0" collapsed="false">
      <c r="A637" s="276" t="n">
        <f aca="false">A636+1</f>
        <v>602</v>
      </c>
      <c r="B637" s="340" t="s">
        <v>1375</v>
      </c>
      <c r="C637" s="278" t="s">
        <v>1053</v>
      </c>
      <c r="D637" s="278"/>
      <c r="E637" s="276" t="s">
        <v>37</v>
      </c>
      <c r="F637" s="276" t="n">
        <v>1</v>
      </c>
      <c r="G637" s="278"/>
      <c r="H637" s="278"/>
      <c r="I637" s="278"/>
    </row>
    <row r="638" customFormat="false" ht="11.25" hidden="false" customHeight="false" outlineLevel="0" collapsed="false">
      <c r="A638" s="276" t="n">
        <f aca="false">A637+1</f>
        <v>603</v>
      </c>
      <c r="B638" s="340" t="s">
        <v>1376</v>
      </c>
      <c r="C638" s="278" t="s">
        <v>1053</v>
      </c>
      <c r="D638" s="278"/>
      <c r="E638" s="276" t="s">
        <v>37</v>
      </c>
      <c r="F638" s="276" t="n">
        <v>1</v>
      </c>
      <c r="G638" s="278"/>
      <c r="H638" s="278"/>
      <c r="I638" s="278"/>
    </row>
    <row r="639" customFormat="false" ht="11.25" hidden="false" customHeight="false" outlineLevel="0" collapsed="false">
      <c r="A639" s="276" t="n">
        <f aca="false">A638+1</f>
        <v>604</v>
      </c>
      <c r="B639" s="340" t="s">
        <v>1377</v>
      </c>
      <c r="C639" s="278" t="s">
        <v>1053</v>
      </c>
      <c r="D639" s="278"/>
      <c r="E639" s="276" t="s">
        <v>37</v>
      </c>
      <c r="F639" s="276" t="n">
        <v>6</v>
      </c>
      <c r="G639" s="278"/>
      <c r="H639" s="278"/>
      <c r="I639" s="278"/>
    </row>
    <row r="640" customFormat="false" ht="11.25" hidden="false" customHeight="false" outlineLevel="0" collapsed="false">
      <c r="A640" s="276" t="n">
        <f aca="false">A639+1</f>
        <v>605</v>
      </c>
      <c r="B640" s="350" t="s">
        <v>1378</v>
      </c>
      <c r="C640" s="278" t="s">
        <v>1053</v>
      </c>
      <c r="D640" s="278"/>
      <c r="E640" s="276" t="s">
        <v>37</v>
      </c>
      <c r="F640" s="276" t="n">
        <v>30</v>
      </c>
      <c r="G640" s="278"/>
      <c r="H640" s="278"/>
      <c r="I640" s="278"/>
    </row>
    <row r="641" customFormat="false" ht="11.25" hidden="false" customHeight="false" outlineLevel="0" collapsed="false">
      <c r="A641" s="276" t="n">
        <f aca="false">A640+1</f>
        <v>606</v>
      </c>
      <c r="B641" s="350" t="s">
        <v>1379</v>
      </c>
      <c r="C641" s="278" t="s">
        <v>1053</v>
      </c>
      <c r="D641" s="278"/>
      <c r="E641" s="276" t="s">
        <v>37</v>
      </c>
      <c r="F641" s="276" t="n">
        <v>10</v>
      </c>
      <c r="G641" s="278"/>
      <c r="H641" s="278"/>
      <c r="I641" s="278"/>
    </row>
    <row r="642" customFormat="false" ht="11.25" hidden="false" customHeight="false" outlineLevel="0" collapsed="false">
      <c r="A642" s="276" t="n">
        <f aca="false">A641+1</f>
        <v>607</v>
      </c>
      <c r="B642" s="340" t="s">
        <v>1380</v>
      </c>
      <c r="C642" s="278" t="s">
        <v>1053</v>
      </c>
      <c r="D642" s="278"/>
      <c r="E642" s="276" t="s">
        <v>37</v>
      </c>
      <c r="F642" s="276" t="n">
        <v>95</v>
      </c>
      <c r="G642" s="278"/>
      <c r="H642" s="278"/>
      <c r="I642" s="278"/>
    </row>
    <row r="643" customFormat="false" ht="11.25" hidden="false" customHeight="false" outlineLevel="0" collapsed="false">
      <c r="A643" s="276" t="n">
        <f aca="false">A642+1</f>
        <v>608</v>
      </c>
      <c r="B643" s="340" t="s">
        <v>1381</v>
      </c>
      <c r="C643" s="278" t="s">
        <v>1053</v>
      </c>
      <c r="D643" s="278"/>
      <c r="E643" s="276" t="s">
        <v>37</v>
      </c>
      <c r="F643" s="276" t="n">
        <v>12</v>
      </c>
      <c r="G643" s="278"/>
      <c r="H643" s="278"/>
      <c r="I643" s="278"/>
    </row>
    <row r="644" customFormat="false" ht="11.25" hidden="false" customHeight="false" outlineLevel="0" collapsed="false">
      <c r="A644" s="276" t="n">
        <f aca="false">A643+1</f>
        <v>609</v>
      </c>
      <c r="B644" s="340" t="s">
        <v>1382</v>
      </c>
      <c r="C644" s="278" t="s">
        <v>1053</v>
      </c>
      <c r="D644" s="278"/>
      <c r="E644" s="276" t="s">
        <v>37</v>
      </c>
      <c r="F644" s="276" t="n">
        <v>16</v>
      </c>
      <c r="G644" s="278"/>
      <c r="H644" s="278"/>
      <c r="I644" s="278"/>
    </row>
    <row r="645" customFormat="false" ht="11.25" hidden="false" customHeight="false" outlineLevel="0" collapsed="false">
      <c r="A645" s="276" t="n">
        <f aca="false">A644+1</f>
        <v>610</v>
      </c>
      <c r="B645" s="340" t="s">
        <v>1383</v>
      </c>
      <c r="C645" s="278" t="s">
        <v>1053</v>
      </c>
      <c r="D645" s="278"/>
      <c r="E645" s="276" t="s">
        <v>37</v>
      </c>
      <c r="F645" s="276" t="n">
        <v>10</v>
      </c>
      <c r="G645" s="278"/>
      <c r="H645" s="278"/>
      <c r="I645" s="278"/>
    </row>
    <row r="646" customFormat="false" ht="11.25" hidden="false" customHeight="false" outlineLevel="0" collapsed="false">
      <c r="A646" s="276" t="n">
        <f aca="false">A645+1</f>
        <v>611</v>
      </c>
      <c r="B646" s="350" t="s">
        <v>1384</v>
      </c>
      <c r="C646" s="278" t="s">
        <v>1053</v>
      </c>
      <c r="D646" s="278"/>
      <c r="E646" s="276" t="s">
        <v>37</v>
      </c>
      <c r="F646" s="276" t="n">
        <v>1</v>
      </c>
      <c r="G646" s="278"/>
      <c r="H646" s="278"/>
      <c r="I646" s="278"/>
    </row>
    <row r="647" customFormat="false" ht="11.25" hidden="false" customHeight="false" outlineLevel="0" collapsed="false">
      <c r="A647" s="276" t="n">
        <f aca="false">A646+1</f>
        <v>612</v>
      </c>
      <c r="B647" s="350" t="s">
        <v>1385</v>
      </c>
      <c r="C647" s="278" t="s">
        <v>1053</v>
      </c>
      <c r="D647" s="278"/>
      <c r="E647" s="276" t="s">
        <v>37</v>
      </c>
      <c r="F647" s="276" t="n">
        <v>4</v>
      </c>
      <c r="G647" s="278"/>
      <c r="H647" s="278"/>
      <c r="I647" s="278"/>
    </row>
    <row r="648" customFormat="false" ht="11.25" hidden="false" customHeight="false" outlineLevel="0" collapsed="false">
      <c r="A648" s="276" t="n">
        <f aca="false">A647+1</f>
        <v>613</v>
      </c>
      <c r="B648" s="350" t="s">
        <v>1058</v>
      </c>
      <c r="C648" s="278" t="s">
        <v>1053</v>
      </c>
      <c r="D648" s="278"/>
      <c r="E648" s="276" t="s">
        <v>37</v>
      </c>
      <c r="F648" s="276" t="n">
        <v>128</v>
      </c>
      <c r="G648" s="278"/>
      <c r="H648" s="278"/>
      <c r="I648" s="278"/>
    </row>
    <row r="649" customFormat="false" ht="11.25" hidden="false" customHeight="false" outlineLevel="0" collapsed="false">
      <c r="A649" s="276" t="n">
        <f aca="false">A648+1</f>
        <v>614</v>
      </c>
      <c r="B649" s="350" t="s">
        <v>1071</v>
      </c>
      <c r="C649" s="278" t="s">
        <v>1053</v>
      </c>
      <c r="D649" s="278"/>
      <c r="E649" s="276" t="s">
        <v>37</v>
      </c>
      <c r="F649" s="276" t="n">
        <v>133</v>
      </c>
      <c r="G649" s="278"/>
      <c r="H649" s="278"/>
      <c r="I649" s="278"/>
    </row>
    <row r="650" customFormat="false" ht="11.25" hidden="false" customHeight="false" outlineLevel="0" collapsed="false">
      <c r="A650" s="276" t="n">
        <f aca="false">A649+1</f>
        <v>615</v>
      </c>
      <c r="B650" s="350" t="s">
        <v>1386</v>
      </c>
      <c r="C650" s="278" t="s">
        <v>1053</v>
      </c>
      <c r="D650" s="278"/>
      <c r="E650" s="276" t="s">
        <v>37</v>
      </c>
      <c r="F650" s="276" t="n">
        <v>17</v>
      </c>
      <c r="G650" s="278"/>
      <c r="H650" s="278"/>
      <c r="I650" s="278"/>
    </row>
    <row r="651" customFormat="false" ht="11.25" hidden="false" customHeight="false" outlineLevel="0" collapsed="false">
      <c r="A651" s="276" t="n">
        <f aca="false">A650+1</f>
        <v>616</v>
      </c>
      <c r="B651" s="350" t="s">
        <v>1077</v>
      </c>
      <c r="C651" s="278" t="s">
        <v>1387</v>
      </c>
      <c r="D651" s="278"/>
      <c r="E651" s="276" t="s">
        <v>37</v>
      </c>
      <c r="F651" s="276" t="n">
        <v>10</v>
      </c>
      <c r="G651" s="278"/>
      <c r="H651" s="278"/>
      <c r="I651" s="278"/>
    </row>
    <row r="652" customFormat="false" ht="11.25" hidden="false" customHeight="false" outlineLevel="0" collapsed="false">
      <c r="A652" s="276" t="n">
        <f aca="false">A651+1</f>
        <v>617</v>
      </c>
      <c r="B652" s="350" t="s">
        <v>1388</v>
      </c>
      <c r="C652" s="278" t="s">
        <v>1053</v>
      </c>
      <c r="D652" s="278"/>
      <c r="E652" s="276" t="s">
        <v>37</v>
      </c>
      <c r="F652" s="276" t="n">
        <v>122</v>
      </c>
      <c r="G652" s="278"/>
      <c r="H652" s="278"/>
      <c r="I652" s="278"/>
    </row>
    <row r="653" customFormat="false" ht="11.25" hidden="false" customHeight="false" outlineLevel="0" collapsed="false">
      <c r="A653" s="276" t="n">
        <f aca="false">A652+1</f>
        <v>618</v>
      </c>
      <c r="B653" s="350" t="s">
        <v>1389</v>
      </c>
      <c r="C653" s="278" t="s">
        <v>1053</v>
      </c>
      <c r="D653" s="278"/>
      <c r="E653" s="276" t="s">
        <v>37</v>
      </c>
      <c r="F653" s="276" t="n">
        <v>2</v>
      </c>
      <c r="G653" s="278"/>
      <c r="H653" s="278"/>
      <c r="I653" s="278"/>
    </row>
    <row r="654" customFormat="false" ht="11.25" hidden="false" customHeight="false" outlineLevel="0" collapsed="false">
      <c r="A654" s="276" t="n">
        <f aca="false">A653+1</f>
        <v>619</v>
      </c>
      <c r="B654" s="350" t="s">
        <v>1390</v>
      </c>
      <c r="C654" s="278" t="s">
        <v>1053</v>
      </c>
      <c r="D654" s="278"/>
      <c r="E654" s="276" t="s">
        <v>37</v>
      </c>
      <c r="F654" s="276" t="n">
        <v>21</v>
      </c>
      <c r="G654" s="278"/>
      <c r="H654" s="278"/>
      <c r="I654" s="278"/>
    </row>
    <row r="655" customFormat="false" ht="11.25" hidden="false" customHeight="false" outlineLevel="0" collapsed="false">
      <c r="A655" s="276" t="n">
        <f aca="false">A654+1</f>
        <v>620</v>
      </c>
      <c r="B655" s="350" t="s">
        <v>1391</v>
      </c>
      <c r="C655" s="278" t="s">
        <v>1143</v>
      </c>
      <c r="D655" s="278"/>
      <c r="E655" s="276" t="s">
        <v>37</v>
      </c>
      <c r="F655" s="276" t="n">
        <v>5</v>
      </c>
      <c r="G655" s="278"/>
      <c r="H655" s="278"/>
      <c r="I655" s="278"/>
    </row>
    <row r="656" customFormat="false" ht="11.25" hidden="false" customHeight="false" outlineLevel="0" collapsed="false">
      <c r="A656" s="276" t="n">
        <f aca="false">A655+1</f>
        <v>621</v>
      </c>
      <c r="B656" s="350" t="s">
        <v>1392</v>
      </c>
      <c r="C656" s="278" t="s">
        <v>1143</v>
      </c>
      <c r="D656" s="278"/>
      <c r="E656" s="276" t="s">
        <v>37</v>
      </c>
      <c r="F656" s="276" t="n">
        <v>10</v>
      </c>
      <c r="G656" s="278"/>
      <c r="H656" s="278"/>
      <c r="I656" s="278"/>
    </row>
    <row r="657" customFormat="false" ht="11.25" hidden="false" customHeight="false" outlineLevel="0" collapsed="false">
      <c r="A657" s="276" t="n">
        <f aca="false">A656+1</f>
        <v>622</v>
      </c>
      <c r="B657" s="350" t="s">
        <v>1393</v>
      </c>
      <c r="C657" s="278" t="s">
        <v>1143</v>
      </c>
      <c r="D657" s="278"/>
      <c r="E657" s="276" t="s">
        <v>37</v>
      </c>
      <c r="F657" s="276" t="n">
        <v>9</v>
      </c>
      <c r="G657" s="278"/>
      <c r="H657" s="278"/>
      <c r="I657" s="278"/>
    </row>
    <row r="658" customFormat="false" ht="11.25" hidden="false" customHeight="false" outlineLevel="0" collapsed="false">
      <c r="A658" s="276" t="n">
        <f aca="false">A657+1</f>
        <v>623</v>
      </c>
      <c r="B658" s="350" t="s">
        <v>1394</v>
      </c>
      <c r="C658" s="278" t="s">
        <v>1143</v>
      </c>
      <c r="D658" s="278"/>
      <c r="E658" s="276" t="s">
        <v>37</v>
      </c>
      <c r="F658" s="276" t="n">
        <v>18</v>
      </c>
      <c r="G658" s="278"/>
      <c r="H658" s="278"/>
      <c r="I658" s="278"/>
    </row>
    <row r="659" customFormat="false" ht="11.25" hidden="false" customHeight="false" outlineLevel="0" collapsed="false">
      <c r="A659" s="276" t="n">
        <f aca="false">A658+1</f>
        <v>624</v>
      </c>
      <c r="B659" s="350" t="s">
        <v>1395</v>
      </c>
      <c r="C659" s="278" t="s">
        <v>1143</v>
      </c>
      <c r="D659" s="278"/>
      <c r="E659" s="276" t="s">
        <v>37</v>
      </c>
      <c r="F659" s="276" t="n">
        <v>3</v>
      </c>
      <c r="G659" s="278"/>
      <c r="H659" s="278"/>
      <c r="I659" s="278"/>
    </row>
    <row r="660" customFormat="false" ht="11.25" hidden="false" customHeight="false" outlineLevel="0" collapsed="false">
      <c r="A660" s="276" t="n">
        <f aca="false">A659+1</f>
        <v>625</v>
      </c>
      <c r="B660" s="350" t="s">
        <v>1396</v>
      </c>
      <c r="C660" s="278" t="s">
        <v>1143</v>
      </c>
      <c r="D660" s="278"/>
      <c r="E660" s="276" t="s">
        <v>37</v>
      </c>
      <c r="F660" s="276" t="n">
        <v>23</v>
      </c>
      <c r="G660" s="278"/>
      <c r="H660" s="278"/>
      <c r="I660" s="278"/>
    </row>
    <row r="661" customFormat="false" ht="11.25" hidden="false" customHeight="false" outlineLevel="0" collapsed="false">
      <c r="A661" s="276" t="n">
        <f aca="false">A660+1</f>
        <v>626</v>
      </c>
      <c r="B661" s="350" t="s">
        <v>1397</v>
      </c>
      <c r="C661" s="278" t="s">
        <v>1143</v>
      </c>
      <c r="D661" s="278"/>
      <c r="E661" s="276" t="s">
        <v>37</v>
      </c>
      <c r="F661" s="276" t="n">
        <v>27</v>
      </c>
      <c r="G661" s="278"/>
      <c r="H661" s="278"/>
      <c r="I661" s="278"/>
    </row>
    <row r="662" customFormat="false" ht="11.25" hidden="false" customHeight="false" outlineLevel="0" collapsed="false">
      <c r="A662" s="276" t="n">
        <f aca="false">A661+1</f>
        <v>627</v>
      </c>
      <c r="B662" s="350" t="s">
        <v>1398</v>
      </c>
      <c r="C662" s="278" t="s">
        <v>1143</v>
      </c>
      <c r="D662" s="278"/>
      <c r="E662" s="276" t="s">
        <v>37</v>
      </c>
      <c r="F662" s="276" t="n">
        <v>3</v>
      </c>
      <c r="G662" s="278"/>
      <c r="H662" s="278"/>
      <c r="I662" s="278"/>
    </row>
    <row r="663" customFormat="false" ht="11.25" hidden="false" customHeight="false" outlineLevel="0" collapsed="false">
      <c r="A663" s="276" t="n">
        <f aca="false">A662+1</f>
        <v>628</v>
      </c>
      <c r="B663" s="350" t="s">
        <v>1399</v>
      </c>
      <c r="C663" s="278" t="s">
        <v>1143</v>
      </c>
      <c r="D663" s="278"/>
      <c r="E663" s="276" t="s">
        <v>37</v>
      </c>
      <c r="F663" s="276" t="n">
        <v>1</v>
      </c>
      <c r="G663" s="278"/>
      <c r="H663" s="278"/>
      <c r="I663" s="278"/>
    </row>
    <row r="664" customFormat="false" ht="11.25" hidden="false" customHeight="false" outlineLevel="0" collapsed="false">
      <c r="A664" s="276" t="n">
        <f aca="false">A663+1</f>
        <v>629</v>
      </c>
      <c r="B664" s="350" t="s">
        <v>1400</v>
      </c>
      <c r="C664" s="278" t="s">
        <v>1143</v>
      </c>
      <c r="D664" s="278"/>
      <c r="E664" s="276" t="s">
        <v>37</v>
      </c>
      <c r="F664" s="276" t="n">
        <v>2</v>
      </c>
      <c r="G664" s="278"/>
      <c r="H664" s="278"/>
      <c r="I664" s="278"/>
    </row>
    <row r="665" customFormat="false" ht="11.25" hidden="false" customHeight="false" outlineLevel="0" collapsed="false">
      <c r="A665" s="276" t="n">
        <f aca="false">A664+1</f>
        <v>630</v>
      </c>
      <c r="B665" s="350" t="s">
        <v>1401</v>
      </c>
      <c r="C665" s="278" t="s">
        <v>1143</v>
      </c>
      <c r="D665" s="278"/>
      <c r="E665" s="276" t="s">
        <v>37</v>
      </c>
      <c r="F665" s="276" t="n">
        <v>1</v>
      </c>
      <c r="G665" s="278"/>
      <c r="H665" s="278"/>
      <c r="I665" s="278"/>
    </row>
    <row r="666" customFormat="false" ht="11.25" hidden="false" customHeight="false" outlineLevel="0" collapsed="false">
      <c r="A666" s="276" t="n">
        <f aca="false">A665+1</f>
        <v>631</v>
      </c>
      <c r="B666" s="350" t="s">
        <v>1402</v>
      </c>
      <c r="C666" s="278" t="s">
        <v>1143</v>
      </c>
      <c r="D666" s="278"/>
      <c r="E666" s="276" t="s">
        <v>37</v>
      </c>
      <c r="F666" s="276" t="n">
        <v>1</v>
      </c>
      <c r="G666" s="278"/>
      <c r="H666" s="278"/>
      <c r="I666" s="278"/>
    </row>
    <row r="667" customFormat="false" ht="11.25" hidden="false" customHeight="false" outlineLevel="0" collapsed="false">
      <c r="A667" s="276" t="n">
        <f aca="false">A666+1</f>
        <v>632</v>
      </c>
      <c r="B667" s="350" t="s">
        <v>1403</v>
      </c>
      <c r="C667" s="278" t="s">
        <v>1143</v>
      </c>
      <c r="D667" s="278"/>
      <c r="E667" s="276" t="s">
        <v>37</v>
      </c>
      <c r="F667" s="276" t="n">
        <v>20</v>
      </c>
      <c r="G667" s="278"/>
      <c r="H667" s="278"/>
      <c r="I667" s="278"/>
    </row>
    <row r="668" customFormat="false" ht="11.25" hidden="false" customHeight="false" outlineLevel="0" collapsed="false">
      <c r="A668" s="276" t="n">
        <f aca="false">A667+1</f>
        <v>633</v>
      </c>
      <c r="B668" s="350" t="s">
        <v>1404</v>
      </c>
      <c r="C668" s="278" t="s">
        <v>1152</v>
      </c>
      <c r="D668" s="278"/>
      <c r="E668" s="276" t="s">
        <v>37</v>
      </c>
      <c r="F668" s="276" t="n">
        <v>5</v>
      </c>
      <c r="G668" s="278"/>
      <c r="H668" s="278"/>
      <c r="I668" s="278"/>
    </row>
    <row r="669" customFormat="false" ht="11.25" hidden="false" customHeight="false" outlineLevel="0" collapsed="false">
      <c r="A669" s="276" t="n">
        <f aca="false">A668+1</f>
        <v>634</v>
      </c>
      <c r="B669" s="350" t="s">
        <v>1405</v>
      </c>
      <c r="C669" s="278" t="s">
        <v>1143</v>
      </c>
      <c r="D669" s="278"/>
      <c r="E669" s="276" t="s">
        <v>37</v>
      </c>
      <c r="F669" s="276" t="n">
        <v>5</v>
      </c>
      <c r="G669" s="278"/>
      <c r="H669" s="278"/>
      <c r="I669" s="278"/>
    </row>
    <row r="670" customFormat="false" ht="11.25" hidden="false" customHeight="false" outlineLevel="0" collapsed="false">
      <c r="A670" s="276" t="n">
        <f aca="false">A669+1</f>
        <v>635</v>
      </c>
      <c r="B670" s="350" t="s">
        <v>1406</v>
      </c>
      <c r="C670" s="278" t="s">
        <v>1143</v>
      </c>
      <c r="D670" s="278"/>
      <c r="E670" s="276" t="s">
        <v>37</v>
      </c>
      <c r="F670" s="276" t="n">
        <v>2</v>
      </c>
      <c r="G670" s="278"/>
      <c r="H670" s="278"/>
      <c r="I670" s="278"/>
    </row>
    <row r="671" customFormat="false" ht="11.25" hidden="false" customHeight="false" outlineLevel="0" collapsed="false">
      <c r="A671" s="276" t="n">
        <f aca="false">A670+1</f>
        <v>636</v>
      </c>
      <c r="B671" s="350" t="s">
        <v>1407</v>
      </c>
      <c r="C671" s="278" t="s">
        <v>1143</v>
      </c>
      <c r="D671" s="278"/>
      <c r="E671" s="276" t="s">
        <v>37</v>
      </c>
      <c r="F671" s="276" t="n">
        <v>2</v>
      </c>
      <c r="G671" s="278"/>
      <c r="H671" s="278"/>
      <c r="I671" s="278"/>
    </row>
    <row r="672" customFormat="false" ht="11.25" hidden="false" customHeight="false" outlineLevel="0" collapsed="false">
      <c r="A672" s="276" t="n">
        <f aca="false">A671+1</f>
        <v>637</v>
      </c>
      <c r="B672" s="350" t="s">
        <v>1408</v>
      </c>
      <c r="C672" s="278" t="s">
        <v>1143</v>
      </c>
      <c r="D672" s="278"/>
      <c r="E672" s="276" t="s">
        <v>37</v>
      </c>
      <c r="F672" s="276" t="n">
        <v>5</v>
      </c>
      <c r="G672" s="278"/>
      <c r="H672" s="278"/>
      <c r="I672" s="278"/>
    </row>
    <row r="673" customFormat="false" ht="11.25" hidden="false" customHeight="false" outlineLevel="0" collapsed="false">
      <c r="A673" s="276" t="n">
        <f aca="false">A672+1</f>
        <v>638</v>
      </c>
      <c r="B673" s="350" t="s">
        <v>1409</v>
      </c>
      <c r="C673" s="278" t="s">
        <v>1143</v>
      </c>
      <c r="D673" s="278"/>
      <c r="E673" s="276" t="s">
        <v>37</v>
      </c>
      <c r="F673" s="276" t="n">
        <v>5</v>
      </c>
      <c r="G673" s="278"/>
      <c r="H673" s="278"/>
      <c r="I673" s="278"/>
    </row>
    <row r="674" customFormat="false" ht="11.25" hidden="false" customHeight="false" outlineLevel="0" collapsed="false">
      <c r="A674" s="276" t="n">
        <f aca="false">A673+1</f>
        <v>639</v>
      </c>
      <c r="B674" s="350" t="s">
        <v>1410</v>
      </c>
      <c r="C674" s="278" t="s">
        <v>1143</v>
      </c>
      <c r="D674" s="278"/>
      <c r="E674" s="276" t="s">
        <v>37</v>
      </c>
      <c r="F674" s="276" t="n">
        <v>1</v>
      </c>
      <c r="G674" s="278"/>
      <c r="H674" s="278"/>
      <c r="I674" s="278"/>
    </row>
    <row r="675" customFormat="false" ht="11.25" hidden="false" customHeight="false" outlineLevel="0" collapsed="false">
      <c r="A675" s="276" t="n">
        <f aca="false">A674+1</f>
        <v>640</v>
      </c>
      <c r="B675" s="350" t="s">
        <v>1411</v>
      </c>
      <c r="C675" s="278" t="s">
        <v>1143</v>
      </c>
      <c r="D675" s="278"/>
      <c r="E675" s="276" t="s">
        <v>37</v>
      </c>
      <c r="F675" s="276" t="n">
        <v>6</v>
      </c>
      <c r="G675" s="278"/>
      <c r="H675" s="278"/>
      <c r="I675" s="278"/>
    </row>
    <row r="676" customFormat="false" ht="11.25" hidden="false" customHeight="false" outlineLevel="0" collapsed="false">
      <c r="A676" s="276" t="n">
        <f aca="false">A675+1</f>
        <v>641</v>
      </c>
      <c r="B676" s="350" t="s">
        <v>1412</v>
      </c>
      <c r="C676" s="278" t="s">
        <v>1143</v>
      </c>
      <c r="D676" s="278"/>
      <c r="E676" s="276" t="s">
        <v>37</v>
      </c>
      <c r="F676" s="276" t="n">
        <v>1</v>
      </c>
      <c r="G676" s="278"/>
      <c r="H676" s="278"/>
      <c r="I676" s="278"/>
    </row>
    <row r="677" customFormat="false" ht="11.25" hidden="false" customHeight="false" outlineLevel="0" collapsed="false">
      <c r="A677" s="276" t="n">
        <f aca="false">A676+1</f>
        <v>642</v>
      </c>
      <c r="B677" s="350" t="s">
        <v>1413</v>
      </c>
      <c r="C677" s="278" t="s">
        <v>1143</v>
      </c>
      <c r="D677" s="278"/>
      <c r="E677" s="276" t="s">
        <v>37</v>
      </c>
      <c r="F677" s="276" t="n">
        <v>1</v>
      </c>
      <c r="G677" s="278"/>
      <c r="H677" s="278"/>
      <c r="I677" s="278"/>
    </row>
    <row r="678" customFormat="false" ht="11.25" hidden="false" customHeight="false" outlineLevel="0" collapsed="false">
      <c r="A678" s="276" t="n">
        <f aca="false">A677+1</f>
        <v>643</v>
      </c>
      <c r="B678" s="350" t="s">
        <v>1414</v>
      </c>
      <c r="C678" s="278" t="s">
        <v>1143</v>
      </c>
      <c r="D678" s="278"/>
      <c r="E678" s="276" t="s">
        <v>37</v>
      </c>
      <c r="F678" s="276" t="n">
        <v>3</v>
      </c>
      <c r="G678" s="278"/>
      <c r="H678" s="278"/>
      <c r="I678" s="278"/>
    </row>
    <row r="679" customFormat="false" ht="11.25" hidden="false" customHeight="false" outlineLevel="0" collapsed="false">
      <c r="A679" s="276" t="n">
        <f aca="false">A678+1</f>
        <v>644</v>
      </c>
      <c r="B679" s="350" t="s">
        <v>1415</v>
      </c>
      <c r="C679" s="278" t="s">
        <v>1143</v>
      </c>
      <c r="D679" s="278"/>
      <c r="E679" s="276" t="s">
        <v>37</v>
      </c>
      <c r="F679" s="276" t="n">
        <v>35</v>
      </c>
      <c r="G679" s="278"/>
      <c r="H679" s="278"/>
      <c r="I679" s="278"/>
    </row>
    <row r="680" customFormat="false" ht="11.25" hidden="false" customHeight="false" outlineLevel="0" collapsed="false">
      <c r="A680" s="276" t="n">
        <f aca="false">A679+1</f>
        <v>645</v>
      </c>
      <c r="B680" s="340" t="s">
        <v>1416</v>
      </c>
      <c r="C680" s="278" t="s">
        <v>1143</v>
      </c>
      <c r="D680" s="278"/>
      <c r="E680" s="276" t="s">
        <v>37</v>
      </c>
      <c r="F680" s="276" t="n">
        <v>2</v>
      </c>
      <c r="G680" s="278"/>
      <c r="H680" s="278"/>
      <c r="I680" s="278"/>
    </row>
    <row r="681" customFormat="false" ht="11.25" hidden="false" customHeight="false" outlineLevel="0" collapsed="false">
      <c r="A681" s="276" t="n">
        <f aca="false">A680+1</f>
        <v>646</v>
      </c>
      <c r="B681" s="340" t="s">
        <v>1417</v>
      </c>
      <c r="C681" s="278" t="s">
        <v>1143</v>
      </c>
      <c r="D681" s="278"/>
      <c r="E681" s="276" t="s">
        <v>37</v>
      </c>
      <c r="F681" s="276" t="n">
        <v>3</v>
      </c>
      <c r="G681" s="278"/>
      <c r="H681" s="278"/>
      <c r="I681" s="278"/>
    </row>
    <row r="682" customFormat="false" ht="11.25" hidden="false" customHeight="false" outlineLevel="0" collapsed="false">
      <c r="A682" s="276" t="n">
        <f aca="false">A681+1</f>
        <v>647</v>
      </c>
      <c r="B682" s="340" t="s">
        <v>1418</v>
      </c>
      <c r="C682" s="278" t="s">
        <v>1143</v>
      </c>
      <c r="D682" s="278"/>
      <c r="E682" s="276" t="s">
        <v>37</v>
      </c>
      <c r="F682" s="276" t="n">
        <v>3</v>
      </c>
      <c r="G682" s="278"/>
      <c r="H682" s="278"/>
      <c r="I682" s="278"/>
    </row>
    <row r="683" customFormat="false" ht="11.25" hidden="false" customHeight="false" outlineLevel="0" collapsed="false">
      <c r="A683" s="276" t="n">
        <f aca="false">A682+1</f>
        <v>648</v>
      </c>
      <c r="B683" s="340" t="s">
        <v>1419</v>
      </c>
      <c r="C683" s="278" t="s">
        <v>1143</v>
      </c>
      <c r="D683" s="278"/>
      <c r="E683" s="276" t="s">
        <v>37</v>
      </c>
      <c r="F683" s="276" t="n">
        <v>3</v>
      </c>
      <c r="G683" s="278"/>
      <c r="H683" s="278"/>
      <c r="I683" s="278"/>
    </row>
    <row r="684" customFormat="false" ht="11.25" hidden="false" customHeight="false" outlineLevel="0" collapsed="false">
      <c r="A684" s="276" t="n">
        <f aca="false">A683+1</f>
        <v>649</v>
      </c>
      <c r="B684" s="340" t="s">
        <v>1420</v>
      </c>
      <c r="C684" s="278" t="s">
        <v>1143</v>
      </c>
      <c r="D684" s="278"/>
      <c r="E684" s="276" t="s">
        <v>37</v>
      </c>
      <c r="F684" s="276" t="n">
        <v>2</v>
      </c>
      <c r="G684" s="278"/>
      <c r="H684" s="278"/>
      <c r="I684" s="278"/>
    </row>
    <row r="685" customFormat="false" ht="11.25" hidden="false" customHeight="false" outlineLevel="0" collapsed="false">
      <c r="A685" s="276" t="n">
        <f aca="false">A684+1</f>
        <v>650</v>
      </c>
      <c r="B685" s="340" t="s">
        <v>1421</v>
      </c>
      <c r="C685" s="278" t="s">
        <v>1143</v>
      </c>
      <c r="D685" s="278"/>
      <c r="E685" s="276" t="s">
        <v>37</v>
      </c>
      <c r="F685" s="276" t="n">
        <v>1</v>
      </c>
      <c r="G685" s="278"/>
      <c r="H685" s="278"/>
      <c r="I685" s="278"/>
    </row>
    <row r="686" customFormat="false" ht="11.25" hidden="false" customHeight="false" outlineLevel="0" collapsed="false">
      <c r="A686" s="276" t="n">
        <f aca="false">A685+1</f>
        <v>651</v>
      </c>
      <c r="B686" s="345" t="s">
        <v>1422</v>
      </c>
      <c r="C686" s="279" t="s">
        <v>1089</v>
      </c>
      <c r="D686" s="279"/>
      <c r="E686" s="306" t="s">
        <v>37</v>
      </c>
      <c r="F686" s="306" t="n">
        <v>2</v>
      </c>
      <c r="G686" s="278"/>
      <c r="H686" s="278"/>
      <c r="I686" s="278"/>
    </row>
    <row r="687" customFormat="false" ht="11.25" hidden="false" customHeight="false" outlineLevel="0" collapsed="false">
      <c r="A687" s="276" t="n">
        <f aca="false">A686+1</f>
        <v>652</v>
      </c>
      <c r="B687" s="345" t="s">
        <v>1423</v>
      </c>
      <c r="C687" s="279" t="s">
        <v>1089</v>
      </c>
      <c r="D687" s="279"/>
      <c r="E687" s="306" t="s">
        <v>37</v>
      </c>
      <c r="F687" s="306" t="n">
        <v>3</v>
      </c>
      <c r="G687" s="278"/>
      <c r="H687" s="278"/>
      <c r="I687" s="278"/>
    </row>
    <row r="688" customFormat="false" ht="11.25" hidden="false" customHeight="false" outlineLevel="0" collapsed="false">
      <c r="A688" s="276" t="n">
        <f aca="false">A687+1</f>
        <v>653</v>
      </c>
      <c r="B688" s="345" t="s">
        <v>1424</v>
      </c>
      <c r="C688" s="279" t="s">
        <v>1089</v>
      </c>
      <c r="D688" s="279"/>
      <c r="E688" s="306" t="s">
        <v>37</v>
      </c>
      <c r="F688" s="306" t="n">
        <v>2</v>
      </c>
      <c r="G688" s="278"/>
      <c r="H688" s="278"/>
      <c r="I688" s="278"/>
    </row>
    <row r="689" customFormat="false" ht="11.25" hidden="false" customHeight="false" outlineLevel="0" collapsed="false">
      <c r="A689" s="276" t="n">
        <f aca="false">A688+1</f>
        <v>654</v>
      </c>
      <c r="B689" s="340" t="s">
        <v>1425</v>
      </c>
      <c r="C689" s="278" t="s">
        <v>1089</v>
      </c>
      <c r="D689" s="278"/>
      <c r="E689" s="276" t="s">
        <v>37</v>
      </c>
      <c r="F689" s="276" t="n">
        <v>1</v>
      </c>
      <c r="G689" s="278"/>
      <c r="H689" s="278"/>
      <c r="I689" s="278"/>
    </row>
    <row r="690" customFormat="false" ht="11.25" hidden="false" customHeight="false" outlineLevel="0" collapsed="false">
      <c r="A690" s="276" t="n">
        <f aca="false">A689+1</f>
        <v>655</v>
      </c>
      <c r="B690" s="340" t="s">
        <v>1426</v>
      </c>
      <c r="C690" s="278" t="s">
        <v>1089</v>
      </c>
      <c r="D690" s="278"/>
      <c r="E690" s="276" t="s">
        <v>37</v>
      </c>
      <c r="F690" s="276" t="n">
        <v>2</v>
      </c>
      <c r="G690" s="278"/>
      <c r="H690" s="278"/>
      <c r="I690" s="278"/>
    </row>
    <row r="691" customFormat="false" ht="11.25" hidden="false" customHeight="false" outlineLevel="0" collapsed="false">
      <c r="A691" s="276" t="n">
        <f aca="false">A690+1</f>
        <v>656</v>
      </c>
      <c r="B691" s="345" t="s">
        <v>1427</v>
      </c>
      <c r="C691" s="279" t="s">
        <v>1089</v>
      </c>
      <c r="D691" s="279"/>
      <c r="E691" s="306" t="s">
        <v>37</v>
      </c>
      <c r="F691" s="306"/>
      <c r="G691" s="278"/>
      <c r="H691" s="278"/>
      <c r="I691" s="278"/>
    </row>
    <row r="692" customFormat="false" ht="11.25" hidden="false" customHeight="false" outlineLevel="0" collapsed="false">
      <c r="A692" s="276" t="n">
        <f aca="false">A691+1</f>
        <v>657</v>
      </c>
      <c r="B692" s="345" t="s">
        <v>1428</v>
      </c>
      <c r="C692" s="279" t="s">
        <v>1089</v>
      </c>
      <c r="D692" s="279"/>
      <c r="E692" s="306" t="s">
        <v>37</v>
      </c>
      <c r="F692" s="306" t="n">
        <v>3</v>
      </c>
      <c r="G692" s="278"/>
      <c r="H692" s="278"/>
      <c r="I692" s="278"/>
    </row>
    <row r="693" customFormat="false" ht="11.25" hidden="false" customHeight="false" outlineLevel="0" collapsed="false">
      <c r="A693" s="276" t="n">
        <f aca="false">A692+1</f>
        <v>658</v>
      </c>
      <c r="B693" s="350" t="s">
        <v>1429</v>
      </c>
      <c r="C693" s="278" t="s">
        <v>1089</v>
      </c>
      <c r="D693" s="278"/>
      <c r="E693" s="276" t="s">
        <v>37</v>
      </c>
      <c r="F693" s="276" t="n">
        <v>2</v>
      </c>
      <c r="G693" s="278"/>
      <c r="H693" s="278"/>
      <c r="I693" s="278"/>
    </row>
    <row r="694" customFormat="false" ht="11.25" hidden="false" customHeight="false" outlineLevel="0" collapsed="false">
      <c r="A694" s="276" t="n">
        <f aca="false">A693+1</f>
        <v>659</v>
      </c>
      <c r="B694" s="350" t="s">
        <v>1430</v>
      </c>
      <c r="C694" s="279" t="s">
        <v>1089</v>
      </c>
      <c r="D694" s="279"/>
      <c r="E694" s="276" t="s">
        <v>37</v>
      </c>
      <c r="F694" s="276" t="n">
        <v>5</v>
      </c>
      <c r="G694" s="278"/>
      <c r="H694" s="278"/>
      <c r="I694" s="278"/>
    </row>
    <row r="695" customFormat="false" ht="11.25" hidden="false" customHeight="false" outlineLevel="0" collapsed="false">
      <c r="A695" s="276" t="n">
        <f aca="false">A694+1</f>
        <v>660</v>
      </c>
      <c r="B695" s="340" t="s">
        <v>1431</v>
      </c>
      <c r="C695" s="278" t="s">
        <v>1089</v>
      </c>
      <c r="D695" s="278"/>
      <c r="E695" s="276" t="s">
        <v>37</v>
      </c>
      <c r="F695" s="276" t="n">
        <v>5</v>
      </c>
      <c r="G695" s="278"/>
      <c r="H695" s="278"/>
      <c r="I695" s="278"/>
    </row>
    <row r="696" customFormat="false" ht="11.25" hidden="false" customHeight="false" outlineLevel="0" collapsed="false">
      <c r="A696" s="276" t="n">
        <f aca="false">A695+1</f>
        <v>661</v>
      </c>
      <c r="B696" s="340" t="s">
        <v>1432</v>
      </c>
      <c r="C696" s="278" t="s">
        <v>1089</v>
      </c>
      <c r="D696" s="278"/>
      <c r="E696" s="276" t="s">
        <v>37</v>
      </c>
      <c r="F696" s="276" t="n">
        <v>2</v>
      </c>
      <c r="G696" s="278"/>
      <c r="H696" s="278"/>
      <c r="I696" s="278"/>
    </row>
    <row r="697" customFormat="false" ht="11.25" hidden="false" customHeight="false" outlineLevel="0" collapsed="false">
      <c r="A697" s="276" t="n">
        <f aca="false">A696+1</f>
        <v>662</v>
      </c>
      <c r="B697" s="350" t="s">
        <v>1433</v>
      </c>
      <c r="C697" s="279" t="s">
        <v>1089</v>
      </c>
      <c r="D697" s="279"/>
      <c r="E697" s="276" t="s">
        <v>37</v>
      </c>
      <c r="F697" s="276" t="n">
        <v>1</v>
      </c>
      <c r="G697" s="278"/>
      <c r="H697" s="278"/>
      <c r="I697" s="278"/>
    </row>
    <row r="698" customFormat="false" ht="11.25" hidden="false" customHeight="false" outlineLevel="0" collapsed="false">
      <c r="A698" s="276" t="n">
        <f aca="false">A697+1</f>
        <v>663</v>
      </c>
      <c r="B698" s="350" t="s">
        <v>1434</v>
      </c>
      <c r="C698" s="279" t="s">
        <v>1089</v>
      </c>
      <c r="D698" s="279"/>
      <c r="E698" s="276" t="s">
        <v>37</v>
      </c>
      <c r="F698" s="276" t="n">
        <v>4</v>
      </c>
      <c r="G698" s="278"/>
      <c r="H698" s="278"/>
      <c r="I698" s="278"/>
    </row>
    <row r="699" customFormat="false" ht="11.25" hidden="false" customHeight="false" outlineLevel="0" collapsed="false">
      <c r="A699" s="276" t="n">
        <f aca="false">A698+1</f>
        <v>664</v>
      </c>
      <c r="B699" s="340" t="s">
        <v>1435</v>
      </c>
      <c r="C699" s="278" t="s">
        <v>1134</v>
      </c>
      <c r="D699" s="278"/>
      <c r="E699" s="276" t="s">
        <v>37</v>
      </c>
      <c r="F699" s="276" t="n">
        <v>10</v>
      </c>
      <c r="G699" s="278"/>
      <c r="H699" s="278"/>
      <c r="I699" s="278"/>
    </row>
    <row r="700" customFormat="false" ht="11.25" hidden="false" customHeight="false" outlineLevel="0" collapsed="false">
      <c r="A700" s="276" t="n">
        <f aca="false">A699+1</f>
        <v>665</v>
      </c>
      <c r="B700" s="340" t="s">
        <v>1436</v>
      </c>
      <c r="C700" s="278" t="s">
        <v>1089</v>
      </c>
      <c r="D700" s="278"/>
      <c r="E700" s="276" t="s">
        <v>37</v>
      </c>
      <c r="F700" s="276" t="n">
        <v>5</v>
      </c>
      <c r="G700" s="278"/>
      <c r="H700" s="278"/>
      <c r="I700" s="278"/>
    </row>
    <row r="701" customFormat="false" ht="11.25" hidden="false" customHeight="false" outlineLevel="0" collapsed="false">
      <c r="A701" s="276" t="n">
        <f aca="false">A700+1</f>
        <v>666</v>
      </c>
      <c r="B701" s="340" t="s">
        <v>1437</v>
      </c>
      <c r="C701" s="278" t="s">
        <v>1089</v>
      </c>
      <c r="D701" s="278"/>
      <c r="E701" s="276" t="s">
        <v>37</v>
      </c>
      <c r="F701" s="276" t="n">
        <v>1</v>
      </c>
      <c r="G701" s="278"/>
      <c r="H701" s="278"/>
      <c r="I701" s="278"/>
    </row>
    <row r="702" customFormat="false" ht="11.25" hidden="false" customHeight="false" outlineLevel="0" collapsed="false">
      <c r="A702" s="276" t="n">
        <f aca="false">A701+1</f>
        <v>667</v>
      </c>
      <c r="B702" s="340" t="s">
        <v>1438</v>
      </c>
      <c r="C702" s="278" t="s">
        <v>1089</v>
      </c>
      <c r="D702" s="278"/>
      <c r="E702" s="276" t="s">
        <v>37</v>
      </c>
      <c r="F702" s="276" t="n">
        <v>2</v>
      </c>
      <c r="G702" s="278"/>
      <c r="H702" s="278"/>
      <c r="I702" s="278"/>
    </row>
    <row r="703" customFormat="false" ht="11.25" hidden="false" customHeight="false" outlineLevel="0" collapsed="false">
      <c r="A703" s="276" t="n">
        <f aca="false">A702+1</f>
        <v>668</v>
      </c>
      <c r="B703" s="340" t="s">
        <v>1439</v>
      </c>
      <c r="C703" s="278" t="s">
        <v>1089</v>
      </c>
      <c r="D703" s="278"/>
      <c r="E703" s="276" t="s">
        <v>37</v>
      </c>
      <c r="F703" s="276" t="n">
        <v>1</v>
      </c>
      <c r="G703" s="278"/>
      <c r="H703" s="278"/>
      <c r="I703" s="278"/>
    </row>
    <row r="704" customFormat="false" ht="11.25" hidden="false" customHeight="false" outlineLevel="0" collapsed="false">
      <c r="A704" s="276" t="n">
        <f aca="false">A703+1</f>
        <v>669</v>
      </c>
      <c r="B704" s="340" t="s">
        <v>1440</v>
      </c>
      <c r="C704" s="278" t="s">
        <v>1089</v>
      </c>
      <c r="D704" s="278"/>
      <c r="E704" s="276" t="s">
        <v>37</v>
      </c>
      <c r="F704" s="276" t="n">
        <v>1</v>
      </c>
      <c r="G704" s="278"/>
      <c r="H704" s="278"/>
      <c r="I704" s="278"/>
    </row>
    <row r="705" customFormat="false" ht="11.25" hidden="false" customHeight="false" outlineLevel="0" collapsed="false">
      <c r="A705" s="276" t="n">
        <f aca="false">A704+1</f>
        <v>670</v>
      </c>
      <c r="B705" s="340" t="s">
        <v>1441</v>
      </c>
      <c r="C705" s="278" t="s">
        <v>1089</v>
      </c>
      <c r="D705" s="278"/>
      <c r="E705" s="276" t="s">
        <v>37</v>
      </c>
      <c r="F705" s="276" t="n">
        <v>8</v>
      </c>
      <c r="G705" s="278"/>
      <c r="H705" s="278"/>
      <c r="I705" s="278"/>
    </row>
    <row r="706" customFormat="false" ht="11.25" hidden="false" customHeight="false" outlineLevel="0" collapsed="false">
      <c r="A706" s="276" t="n">
        <f aca="false">A705+1</f>
        <v>671</v>
      </c>
      <c r="B706" s="340" t="s">
        <v>1442</v>
      </c>
      <c r="C706" s="278" t="s">
        <v>1089</v>
      </c>
      <c r="D706" s="278"/>
      <c r="E706" s="276" t="s">
        <v>37</v>
      </c>
      <c r="F706" s="276" t="n">
        <v>3</v>
      </c>
      <c r="G706" s="278"/>
      <c r="H706" s="278"/>
      <c r="I706" s="278"/>
    </row>
    <row r="707" customFormat="false" ht="11.25" hidden="false" customHeight="false" outlineLevel="0" collapsed="false">
      <c r="A707" s="276" t="n">
        <f aca="false">A706+1</f>
        <v>672</v>
      </c>
      <c r="B707" s="340" t="s">
        <v>1443</v>
      </c>
      <c r="C707" s="278" t="s">
        <v>1089</v>
      </c>
      <c r="D707" s="278"/>
      <c r="E707" s="276" t="s">
        <v>37</v>
      </c>
      <c r="F707" s="276" t="n">
        <v>6</v>
      </c>
      <c r="G707" s="278"/>
      <c r="H707" s="278"/>
      <c r="I707" s="278"/>
    </row>
    <row r="708" customFormat="false" ht="11.25" hidden="false" customHeight="false" outlineLevel="0" collapsed="false">
      <c r="A708" s="276" t="n">
        <f aca="false">A707+1</f>
        <v>673</v>
      </c>
      <c r="B708" s="340" t="s">
        <v>1444</v>
      </c>
      <c r="C708" s="278" t="s">
        <v>1089</v>
      </c>
      <c r="D708" s="278"/>
      <c r="E708" s="276" t="s">
        <v>37</v>
      </c>
      <c r="F708" s="276" t="n">
        <v>4</v>
      </c>
      <c r="G708" s="278"/>
      <c r="H708" s="278"/>
      <c r="I708" s="278"/>
    </row>
    <row r="709" customFormat="false" ht="11.25" hidden="false" customHeight="false" outlineLevel="0" collapsed="false">
      <c r="A709" s="276" t="n">
        <f aca="false">A708+1</f>
        <v>674</v>
      </c>
      <c r="B709" s="340" t="s">
        <v>1445</v>
      </c>
      <c r="C709" s="278" t="s">
        <v>1089</v>
      </c>
      <c r="D709" s="278"/>
      <c r="E709" s="276" t="s">
        <v>37</v>
      </c>
      <c r="F709" s="276" t="n">
        <v>4</v>
      </c>
      <c r="G709" s="278"/>
      <c r="H709" s="278"/>
      <c r="I709" s="278"/>
    </row>
    <row r="710" customFormat="false" ht="11.25" hidden="false" customHeight="false" outlineLevel="0" collapsed="false">
      <c r="A710" s="276" t="n">
        <f aca="false">A709+1</f>
        <v>675</v>
      </c>
      <c r="B710" s="340" t="s">
        <v>1446</v>
      </c>
      <c r="C710" s="278" t="s">
        <v>1089</v>
      </c>
      <c r="D710" s="278"/>
      <c r="E710" s="276" t="s">
        <v>37</v>
      </c>
      <c r="F710" s="276" t="n">
        <v>6</v>
      </c>
      <c r="G710" s="278"/>
      <c r="H710" s="278"/>
      <c r="I710" s="278"/>
    </row>
    <row r="711" customFormat="false" ht="11.25" hidden="false" customHeight="false" outlineLevel="0" collapsed="false">
      <c r="A711" s="276" t="n">
        <f aca="false">A710+1</f>
        <v>676</v>
      </c>
      <c r="B711" s="340" t="s">
        <v>1447</v>
      </c>
      <c r="C711" s="278" t="s">
        <v>1089</v>
      </c>
      <c r="D711" s="278"/>
      <c r="E711" s="276" t="s">
        <v>37</v>
      </c>
      <c r="F711" s="276" t="n">
        <v>2</v>
      </c>
      <c r="G711" s="278"/>
      <c r="H711" s="278"/>
      <c r="I711" s="278"/>
    </row>
    <row r="712" customFormat="false" ht="11.25" hidden="false" customHeight="false" outlineLevel="0" collapsed="false">
      <c r="A712" s="276" t="n">
        <f aca="false">A711+1</f>
        <v>677</v>
      </c>
      <c r="B712" s="340" t="s">
        <v>1448</v>
      </c>
      <c r="C712" s="278" t="s">
        <v>1089</v>
      </c>
      <c r="D712" s="278"/>
      <c r="E712" s="276" t="s">
        <v>37</v>
      </c>
      <c r="F712" s="276" t="n">
        <v>2</v>
      </c>
      <c r="G712" s="278"/>
      <c r="H712" s="278"/>
      <c r="I712" s="278"/>
    </row>
    <row r="713" customFormat="false" ht="11.25" hidden="false" customHeight="false" outlineLevel="0" collapsed="false">
      <c r="A713" s="276" t="n">
        <f aca="false">A712+1</f>
        <v>678</v>
      </c>
      <c r="B713" s="340" t="s">
        <v>1449</v>
      </c>
      <c r="C713" s="278" t="s">
        <v>1089</v>
      </c>
      <c r="D713" s="278"/>
      <c r="E713" s="276" t="s">
        <v>37</v>
      </c>
      <c r="F713" s="276" t="n">
        <v>3</v>
      </c>
      <c r="G713" s="278"/>
      <c r="H713" s="278"/>
      <c r="I713" s="278"/>
    </row>
    <row r="714" customFormat="false" ht="11.25" hidden="false" customHeight="false" outlineLevel="0" collapsed="false">
      <c r="A714" s="276" t="n">
        <f aca="false">A713+1</f>
        <v>679</v>
      </c>
      <c r="B714" s="340" t="s">
        <v>1450</v>
      </c>
      <c r="C714" s="278" t="s">
        <v>1089</v>
      </c>
      <c r="D714" s="278"/>
      <c r="E714" s="276" t="s">
        <v>37</v>
      </c>
      <c r="F714" s="276" t="n">
        <v>27</v>
      </c>
      <c r="G714" s="278"/>
      <c r="H714" s="278"/>
      <c r="I714" s="278"/>
    </row>
    <row r="715" customFormat="false" ht="22.5" hidden="false" customHeight="false" outlineLevel="0" collapsed="false">
      <c r="A715" s="276" t="n">
        <f aca="false">A714+1</f>
        <v>680</v>
      </c>
      <c r="B715" s="340" t="s">
        <v>1451</v>
      </c>
      <c r="C715" s="278" t="s">
        <v>1089</v>
      </c>
      <c r="D715" s="278"/>
      <c r="E715" s="276" t="s">
        <v>37</v>
      </c>
      <c r="F715" s="276" t="n">
        <v>2</v>
      </c>
      <c r="G715" s="278"/>
      <c r="H715" s="278"/>
      <c r="I715" s="278"/>
    </row>
    <row r="716" customFormat="false" ht="22.5" hidden="false" customHeight="false" outlineLevel="0" collapsed="false">
      <c r="A716" s="276" t="n">
        <f aca="false">A715+1</f>
        <v>681</v>
      </c>
      <c r="B716" s="340" t="s">
        <v>1452</v>
      </c>
      <c r="C716" s="278" t="s">
        <v>1089</v>
      </c>
      <c r="D716" s="278"/>
      <c r="E716" s="276" t="s">
        <v>37</v>
      </c>
      <c r="F716" s="276" t="n">
        <v>1</v>
      </c>
      <c r="G716" s="278"/>
      <c r="H716" s="278"/>
      <c r="I716" s="278"/>
    </row>
    <row r="717" customFormat="false" ht="22.5" hidden="false" customHeight="false" outlineLevel="0" collapsed="false">
      <c r="A717" s="276" t="n">
        <f aca="false">A716+1</f>
        <v>682</v>
      </c>
      <c r="B717" s="340" t="s">
        <v>1453</v>
      </c>
      <c r="C717" s="278" t="s">
        <v>1089</v>
      </c>
      <c r="D717" s="278"/>
      <c r="E717" s="276" t="s">
        <v>37</v>
      </c>
      <c r="F717" s="276" t="n">
        <v>3</v>
      </c>
      <c r="G717" s="278"/>
      <c r="H717" s="278"/>
      <c r="I717" s="278"/>
    </row>
    <row r="718" customFormat="false" ht="22.5" hidden="false" customHeight="false" outlineLevel="0" collapsed="false">
      <c r="A718" s="276" t="n">
        <f aca="false">A717+1</f>
        <v>683</v>
      </c>
      <c r="B718" s="340" t="s">
        <v>1454</v>
      </c>
      <c r="C718" s="278" t="s">
        <v>1089</v>
      </c>
      <c r="D718" s="278"/>
      <c r="E718" s="276" t="s">
        <v>37</v>
      </c>
      <c r="F718" s="276" t="n">
        <v>1</v>
      </c>
      <c r="G718" s="278"/>
      <c r="H718" s="278"/>
      <c r="I718" s="278"/>
    </row>
    <row r="719" customFormat="false" ht="22.5" hidden="false" customHeight="false" outlineLevel="0" collapsed="false">
      <c r="A719" s="276" t="n">
        <f aca="false">A718+1</f>
        <v>684</v>
      </c>
      <c r="B719" s="340" t="s">
        <v>1455</v>
      </c>
      <c r="C719" s="278" t="s">
        <v>1089</v>
      </c>
      <c r="D719" s="278"/>
      <c r="E719" s="276" t="s">
        <v>37</v>
      </c>
      <c r="F719" s="276" t="n">
        <v>2</v>
      </c>
      <c r="G719" s="278"/>
      <c r="H719" s="278"/>
      <c r="I719" s="278"/>
    </row>
    <row r="720" customFormat="false" ht="22.5" hidden="false" customHeight="false" outlineLevel="0" collapsed="false">
      <c r="A720" s="276" t="n">
        <f aca="false">A719+1</f>
        <v>685</v>
      </c>
      <c r="B720" s="340" t="s">
        <v>1456</v>
      </c>
      <c r="C720" s="278" t="s">
        <v>1089</v>
      </c>
      <c r="D720" s="278"/>
      <c r="E720" s="276" t="s">
        <v>37</v>
      </c>
      <c r="F720" s="276" t="n">
        <v>4</v>
      </c>
      <c r="G720" s="278"/>
      <c r="H720" s="278"/>
      <c r="I720" s="278"/>
    </row>
    <row r="721" customFormat="false" ht="22.5" hidden="false" customHeight="false" outlineLevel="0" collapsed="false">
      <c r="A721" s="276" t="n">
        <f aca="false">A720+1</f>
        <v>686</v>
      </c>
      <c r="B721" s="340" t="s">
        <v>1457</v>
      </c>
      <c r="C721" s="278" t="s">
        <v>1089</v>
      </c>
      <c r="D721" s="278"/>
      <c r="E721" s="276" t="s">
        <v>37</v>
      </c>
      <c r="F721" s="276" t="n">
        <v>2</v>
      </c>
      <c r="G721" s="278"/>
      <c r="H721" s="278"/>
      <c r="I721" s="278"/>
    </row>
    <row r="722" customFormat="false" ht="22.5" hidden="false" customHeight="false" outlineLevel="0" collapsed="false">
      <c r="A722" s="276" t="n">
        <f aca="false">A721+1</f>
        <v>687</v>
      </c>
      <c r="B722" s="340" t="s">
        <v>1458</v>
      </c>
      <c r="C722" s="278" t="s">
        <v>1089</v>
      </c>
      <c r="D722" s="278"/>
      <c r="E722" s="276" t="s">
        <v>37</v>
      </c>
      <c r="F722" s="276" t="n">
        <v>4</v>
      </c>
      <c r="G722" s="278"/>
      <c r="H722" s="278"/>
      <c r="I722" s="278"/>
    </row>
    <row r="723" customFormat="false" ht="22.5" hidden="false" customHeight="false" outlineLevel="0" collapsed="false">
      <c r="A723" s="276" t="n">
        <f aca="false">A722+1</f>
        <v>688</v>
      </c>
      <c r="B723" s="340" t="s">
        <v>1459</v>
      </c>
      <c r="C723" s="278" t="s">
        <v>1089</v>
      </c>
      <c r="D723" s="278"/>
      <c r="E723" s="276" t="s">
        <v>37</v>
      </c>
      <c r="F723" s="276" t="n">
        <v>4</v>
      </c>
      <c r="G723" s="278"/>
      <c r="H723" s="278"/>
      <c r="I723" s="278"/>
    </row>
    <row r="724" customFormat="false" ht="11.25" hidden="false" customHeight="false" outlineLevel="0" collapsed="false">
      <c r="A724" s="276" t="n">
        <f aca="false">A723+1</f>
        <v>689</v>
      </c>
      <c r="B724" s="340" t="s">
        <v>1460</v>
      </c>
      <c r="C724" s="278" t="s">
        <v>1212</v>
      </c>
      <c r="D724" s="278"/>
      <c r="E724" s="276" t="s">
        <v>37</v>
      </c>
      <c r="F724" s="276" t="n">
        <v>5</v>
      </c>
      <c r="G724" s="278"/>
      <c r="H724" s="278"/>
      <c r="I724" s="278"/>
    </row>
    <row r="725" customFormat="false" ht="11.25" hidden="false" customHeight="false" outlineLevel="0" collapsed="false">
      <c r="A725" s="276" t="n">
        <f aca="false">A724+1</f>
        <v>690</v>
      </c>
      <c r="B725" s="340" t="s">
        <v>1461</v>
      </c>
      <c r="C725" s="278" t="s">
        <v>1212</v>
      </c>
      <c r="D725" s="278"/>
      <c r="E725" s="276" t="s">
        <v>37</v>
      </c>
      <c r="F725" s="276" t="n">
        <v>7</v>
      </c>
      <c r="G725" s="278"/>
      <c r="H725" s="278"/>
      <c r="I725" s="278"/>
    </row>
    <row r="726" customFormat="false" ht="11.25" hidden="false" customHeight="false" outlineLevel="0" collapsed="false">
      <c r="A726" s="276" t="n">
        <f aca="false">A725+1</f>
        <v>691</v>
      </c>
      <c r="B726" s="340" t="s">
        <v>1462</v>
      </c>
      <c r="C726" s="278" t="s">
        <v>1212</v>
      </c>
      <c r="D726" s="278"/>
      <c r="E726" s="276" t="s">
        <v>37</v>
      </c>
      <c r="F726" s="276" t="n">
        <v>1</v>
      </c>
      <c r="G726" s="278"/>
      <c r="H726" s="278"/>
      <c r="I726" s="278"/>
    </row>
    <row r="727" customFormat="false" ht="11.25" hidden="false" customHeight="false" outlineLevel="0" collapsed="false">
      <c r="A727" s="276" t="n">
        <f aca="false">A726+1</f>
        <v>692</v>
      </c>
      <c r="B727" s="340" t="s">
        <v>1463</v>
      </c>
      <c r="C727" s="278" t="s">
        <v>1212</v>
      </c>
      <c r="D727" s="278"/>
      <c r="E727" s="276" t="s">
        <v>37</v>
      </c>
      <c r="F727" s="276" t="n">
        <v>4</v>
      </c>
      <c r="G727" s="278"/>
      <c r="H727" s="278"/>
      <c r="I727" s="278"/>
    </row>
    <row r="728" customFormat="false" ht="11.25" hidden="false" customHeight="false" outlineLevel="0" collapsed="false">
      <c r="A728" s="276" t="n">
        <f aca="false">A727+1</f>
        <v>693</v>
      </c>
      <c r="B728" s="340" t="s">
        <v>1464</v>
      </c>
      <c r="C728" s="278" t="s">
        <v>1212</v>
      </c>
      <c r="D728" s="278"/>
      <c r="E728" s="276" t="s">
        <v>37</v>
      </c>
      <c r="F728" s="276" t="n">
        <v>6</v>
      </c>
      <c r="G728" s="278"/>
      <c r="H728" s="278"/>
      <c r="I728" s="278"/>
    </row>
    <row r="729" customFormat="false" ht="11.25" hidden="false" customHeight="false" outlineLevel="0" collapsed="false">
      <c r="A729" s="276" t="n">
        <f aca="false">A728+1</f>
        <v>694</v>
      </c>
      <c r="B729" s="340" t="s">
        <v>1465</v>
      </c>
      <c r="C729" s="278" t="s">
        <v>1212</v>
      </c>
      <c r="D729" s="278"/>
      <c r="E729" s="276" t="s">
        <v>37</v>
      </c>
      <c r="F729" s="307" t="n">
        <v>17</v>
      </c>
      <c r="G729" s="278"/>
      <c r="H729" s="278"/>
      <c r="I729" s="278"/>
    </row>
    <row r="730" customFormat="false" ht="11.25" hidden="false" customHeight="false" outlineLevel="0" collapsed="false">
      <c r="A730" s="276" t="n">
        <f aca="false">A729+1</f>
        <v>695</v>
      </c>
      <c r="B730" s="340" t="s">
        <v>1466</v>
      </c>
      <c r="C730" s="278" t="s">
        <v>1212</v>
      </c>
      <c r="D730" s="278"/>
      <c r="E730" s="276" t="s">
        <v>37</v>
      </c>
      <c r="F730" s="307" t="n">
        <v>1</v>
      </c>
      <c r="G730" s="278"/>
      <c r="H730" s="278"/>
      <c r="I730" s="278"/>
    </row>
    <row r="731" customFormat="false" ht="11.25" hidden="false" customHeight="false" outlineLevel="0" collapsed="false">
      <c r="A731" s="276" t="n">
        <f aca="false">A730+1</f>
        <v>696</v>
      </c>
      <c r="B731" s="340" t="s">
        <v>1467</v>
      </c>
      <c r="C731" s="278" t="s">
        <v>1212</v>
      </c>
      <c r="D731" s="278"/>
      <c r="E731" s="276" t="s">
        <v>37</v>
      </c>
      <c r="F731" s="307" t="n">
        <v>10</v>
      </c>
      <c r="G731" s="278"/>
      <c r="H731" s="278"/>
      <c r="I731" s="278"/>
    </row>
    <row r="732" customFormat="false" ht="22.5" hidden="false" customHeight="false" outlineLevel="0" collapsed="false">
      <c r="A732" s="276" t="n">
        <f aca="false">A731+1</f>
        <v>697</v>
      </c>
      <c r="B732" s="340" t="s">
        <v>1468</v>
      </c>
      <c r="C732" s="278" t="s">
        <v>1469</v>
      </c>
      <c r="D732" s="278"/>
      <c r="E732" s="276" t="s">
        <v>37</v>
      </c>
      <c r="F732" s="307" t="n">
        <v>5</v>
      </c>
      <c r="G732" s="278"/>
      <c r="H732" s="278"/>
      <c r="I732" s="278"/>
    </row>
    <row r="733" customFormat="false" ht="22.5" hidden="false" customHeight="false" outlineLevel="0" collapsed="false">
      <c r="A733" s="276" t="n">
        <f aca="false">A732+1</f>
        <v>698</v>
      </c>
      <c r="B733" s="340" t="s">
        <v>1470</v>
      </c>
      <c r="C733" s="278" t="s">
        <v>1471</v>
      </c>
      <c r="D733" s="278"/>
      <c r="E733" s="276" t="s">
        <v>37</v>
      </c>
      <c r="F733" s="307" t="n">
        <v>2</v>
      </c>
      <c r="G733" s="278"/>
      <c r="H733" s="278"/>
      <c r="I733" s="278"/>
    </row>
    <row r="734" customFormat="false" ht="22.5" hidden="false" customHeight="false" outlineLevel="0" collapsed="false">
      <c r="A734" s="276" t="n">
        <f aca="false">A733+1</f>
        <v>699</v>
      </c>
      <c r="B734" s="340" t="s">
        <v>1472</v>
      </c>
      <c r="C734" s="278" t="s">
        <v>1473</v>
      </c>
      <c r="D734" s="278"/>
      <c r="E734" s="276" t="s">
        <v>37</v>
      </c>
      <c r="F734" s="307" t="n">
        <v>2</v>
      </c>
      <c r="G734" s="278"/>
      <c r="H734" s="278"/>
      <c r="I734" s="278"/>
    </row>
    <row r="735" customFormat="false" ht="22.5" hidden="false" customHeight="false" outlineLevel="0" collapsed="false">
      <c r="A735" s="276" t="n">
        <f aca="false">A734+1</f>
        <v>700</v>
      </c>
      <c r="B735" s="340" t="s">
        <v>1474</v>
      </c>
      <c r="C735" s="278" t="s">
        <v>1475</v>
      </c>
      <c r="D735" s="278"/>
      <c r="E735" s="276" t="s">
        <v>37</v>
      </c>
      <c r="F735" s="307" t="n">
        <v>1</v>
      </c>
      <c r="G735" s="278"/>
      <c r="H735" s="278"/>
      <c r="I735" s="278"/>
    </row>
    <row r="736" customFormat="false" ht="22.5" hidden="false" customHeight="false" outlineLevel="0" collapsed="false">
      <c r="A736" s="276" t="n">
        <f aca="false">A735+1</f>
        <v>701</v>
      </c>
      <c r="B736" s="340" t="s">
        <v>1476</v>
      </c>
      <c r="C736" s="278" t="s">
        <v>1471</v>
      </c>
      <c r="D736" s="278"/>
      <c r="E736" s="276" t="s">
        <v>37</v>
      </c>
      <c r="F736" s="286" t="n">
        <v>2</v>
      </c>
      <c r="G736" s="278"/>
      <c r="H736" s="278"/>
      <c r="I736" s="278"/>
    </row>
    <row r="737" customFormat="false" ht="22.5" hidden="false" customHeight="false" outlineLevel="0" collapsed="false">
      <c r="A737" s="276" t="n">
        <f aca="false">A736+1</f>
        <v>702</v>
      </c>
      <c r="B737" s="340" t="s">
        <v>1477</v>
      </c>
      <c r="C737" s="278" t="s">
        <v>1478</v>
      </c>
      <c r="D737" s="278"/>
      <c r="E737" s="276" t="s">
        <v>37</v>
      </c>
      <c r="F737" s="307" t="n">
        <v>5</v>
      </c>
      <c r="G737" s="278"/>
      <c r="H737" s="278"/>
      <c r="I737" s="278"/>
    </row>
    <row r="738" customFormat="false" ht="22.5" hidden="false" customHeight="false" outlineLevel="0" collapsed="false">
      <c r="A738" s="276" t="n">
        <f aca="false">A737+1</f>
        <v>703</v>
      </c>
      <c r="B738" s="340" t="s">
        <v>1479</v>
      </c>
      <c r="C738" s="278" t="s">
        <v>1480</v>
      </c>
      <c r="D738" s="278"/>
      <c r="E738" s="276" t="s">
        <v>37</v>
      </c>
      <c r="F738" s="307" t="n">
        <v>2</v>
      </c>
      <c r="G738" s="278"/>
      <c r="H738" s="278"/>
      <c r="I738" s="278"/>
    </row>
    <row r="739" customFormat="false" ht="22.5" hidden="false" customHeight="false" outlineLevel="0" collapsed="false">
      <c r="A739" s="276" t="n">
        <f aca="false">A738+1</f>
        <v>704</v>
      </c>
      <c r="B739" s="340" t="s">
        <v>1481</v>
      </c>
      <c r="C739" s="278" t="s">
        <v>1480</v>
      </c>
      <c r="D739" s="278"/>
      <c r="E739" s="276" t="s">
        <v>37</v>
      </c>
      <c r="F739" s="307" t="n">
        <v>3</v>
      </c>
      <c r="G739" s="278"/>
      <c r="H739" s="278"/>
      <c r="I739" s="278"/>
    </row>
    <row r="740" customFormat="false" ht="11.25" hidden="false" customHeight="false" outlineLevel="0" collapsed="false">
      <c r="A740" s="276" t="n">
        <f aca="false">A739+1</f>
        <v>705</v>
      </c>
      <c r="B740" s="340" t="s">
        <v>1482</v>
      </c>
      <c r="C740" s="278" t="s">
        <v>1483</v>
      </c>
      <c r="D740" s="278"/>
      <c r="E740" s="276" t="s">
        <v>37</v>
      </c>
      <c r="F740" s="307" t="n">
        <v>6</v>
      </c>
      <c r="G740" s="278"/>
      <c r="H740" s="278"/>
      <c r="I740" s="278"/>
    </row>
    <row r="741" customFormat="false" ht="11.25" hidden="false" customHeight="false" outlineLevel="0" collapsed="false">
      <c r="A741" s="276" t="n">
        <f aca="false">A740+1</f>
        <v>706</v>
      </c>
      <c r="B741" s="340" t="s">
        <v>1193</v>
      </c>
      <c r="C741" s="278" t="s">
        <v>1483</v>
      </c>
      <c r="D741" s="278"/>
      <c r="E741" s="276" t="s">
        <v>37</v>
      </c>
      <c r="F741" s="307" t="n">
        <v>4</v>
      </c>
      <c r="G741" s="278"/>
      <c r="H741" s="278"/>
      <c r="I741" s="278"/>
    </row>
    <row r="742" customFormat="false" ht="11.25" hidden="false" customHeight="false" outlineLevel="0" collapsed="false">
      <c r="A742" s="276" t="n">
        <f aca="false">A741+1</f>
        <v>707</v>
      </c>
      <c r="B742" s="340" t="s">
        <v>1484</v>
      </c>
      <c r="C742" s="278" t="s">
        <v>1483</v>
      </c>
      <c r="D742" s="278"/>
      <c r="E742" s="276" t="s">
        <v>37</v>
      </c>
      <c r="F742" s="307" t="n">
        <v>4</v>
      </c>
      <c r="G742" s="278"/>
      <c r="H742" s="278"/>
      <c r="I742" s="278"/>
    </row>
    <row r="743" customFormat="false" ht="11.25" hidden="false" customHeight="false" outlineLevel="0" collapsed="false">
      <c r="A743" s="276" t="n">
        <f aca="false">A742+1</f>
        <v>708</v>
      </c>
      <c r="B743" s="340" t="s">
        <v>1197</v>
      </c>
      <c r="C743" s="278" t="s">
        <v>1483</v>
      </c>
      <c r="D743" s="278"/>
      <c r="E743" s="276" t="s">
        <v>37</v>
      </c>
      <c r="F743" s="307" t="n">
        <v>6</v>
      </c>
      <c r="G743" s="278"/>
      <c r="H743" s="278"/>
      <c r="I743" s="278"/>
    </row>
    <row r="744" customFormat="false" ht="11.25" hidden="false" customHeight="false" outlineLevel="0" collapsed="false">
      <c r="A744" s="276" t="n">
        <f aca="false">A743+1</f>
        <v>709</v>
      </c>
      <c r="B744" s="340" t="s">
        <v>1201</v>
      </c>
      <c r="C744" s="278" t="s">
        <v>1483</v>
      </c>
      <c r="D744" s="278"/>
      <c r="E744" s="276" t="s">
        <v>37</v>
      </c>
      <c r="F744" s="307" t="n">
        <v>2</v>
      </c>
      <c r="G744" s="278"/>
      <c r="H744" s="278"/>
      <c r="I744" s="278"/>
    </row>
    <row r="745" customFormat="false" ht="11.25" hidden="false" customHeight="false" outlineLevel="0" collapsed="false">
      <c r="A745" s="276" t="n">
        <f aca="false">A744+1</f>
        <v>710</v>
      </c>
      <c r="B745" s="340" t="s">
        <v>1205</v>
      </c>
      <c r="C745" s="278" t="s">
        <v>1483</v>
      </c>
      <c r="D745" s="278"/>
      <c r="E745" s="276" t="s">
        <v>37</v>
      </c>
      <c r="F745" s="286" t="n">
        <v>2</v>
      </c>
      <c r="G745" s="278"/>
      <c r="H745" s="278"/>
      <c r="I745" s="278"/>
    </row>
    <row r="746" customFormat="false" ht="11.25" hidden="false" customHeight="false" outlineLevel="0" collapsed="false">
      <c r="A746" s="276" t="n">
        <f aca="false">A745+1</f>
        <v>711</v>
      </c>
      <c r="B746" s="340" t="s">
        <v>1485</v>
      </c>
      <c r="C746" s="278" t="s">
        <v>1187</v>
      </c>
      <c r="D746" s="278"/>
      <c r="E746" s="276" t="s">
        <v>37</v>
      </c>
      <c r="F746" s="307" t="n">
        <v>4</v>
      </c>
      <c r="G746" s="278"/>
      <c r="H746" s="278"/>
      <c r="I746" s="278"/>
    </row>
    <row r="747" customFormat="false" ht="11.25" hidden="false" customHeight="false" outlineLevel="0" collapsed="false">
      <c r="A747" s="276" t="n">
        <f aca="false">A746+1</f>
        <v>712</v>
      </c>
      <c r="B747" s="340" t="s">
        <v>1485</v>
      </c>
      <c r="C747" s="278" t="s">
        <v>1486</v>
      </c>
      <c r="D747" s="278"/>
      <c r="E747" s="276" t="s">
        <v>37</v>
      </c>
      <c r="F747" s="307" t="n">
        <v>4</v>
      </c>
      <c r="G747" s="278"/>
      <c r="H747" s="278"/>
      <c r="I747" s="278"/>
    </row>
    <row r="748" customFormat="false" ht="11.25" hidden="false" customHeight="false" outlineLevel="0" collapsed="false">
      <c r="A748" s="276" t="n">
        <f aca="false">A747+1</f>
        <v>713</v>
      </c>
      <c r="B748" s="340" t="s">
        <v>1485</v>
      </c>
      <c r="C748" s="278" t="s">
        <v>1188</v>
      </c>
      <c r="D748" s="278"/>
      <c r="E748" s="276" t="s">
        <v>37</v>
      </c>
      <c r="F748" s="307" t="n">
        <v>8</v>
      </c>
      <c r="G748" s="278"/>
      <c r="H748" s="278"/>
      <c r="I748" s="278"/>
    </row>
    <row r="749" customFormat="false" ht="11.25" hidden="false" customHeight="false" outlineLevel="0" collapsed="false">
      <c r="A749" s="276"/>
      <c r="B749" s="339" t="s">
        <v>1487</v>
      </c>
      <c r="C749" s="349"/>
      <c r="D749" s="349"/>
      <c r="E749" s="276"/>
      <c r="F749" s="286"/>
      <c r="G749" s="276" t="s">
        <v>590</v>
      </c>
      <c r="H749" s="276" t="s">
        <v>590</v>
      </c>
      <c r="I749" s="276" t="s">
        <v>590</v>
      </c>
    </row>
    <row r="750" customFormat="false" ht="11.25" hidden="false" customHeight="false" outlineLevel="0" collapsed="false">
      <c r="A750" s="276" t="n">
        <v>714</v>
      </c>
      <c r="B750" s="340" t="s">
        <v>1488</v>
      </c>
      <c r="C750" s="278" t="s">
        <v>985</v>
      </c>
      <c r="D750" s="278"/>
      <c r="E750" s="276" t="s">
        <v>37</v>
      </c>
      <c r="F750" s="276" t="n">
        <v>1</v>
      </c>
      <c r="G750" s="278"/>
      <c r="H750" s="278"/>
      <c r="I750" s="278"/>
    </row>
    <row r="751" customFormat="false" ht="11.25" hidden="false" customHeight="false" outlineLevel="0" collapsed="false">
      <c r="A751" s="276" t="n">
        <f aca="false">A750+1</f>
        <v>715</v>
      </c>
      <c r="B751" s="340" t="s">
        <v>1489</v>
      </c>
      <c r="C751" s="278" t="s">
        <v>985</v>
      </c>
      <c r="D751" s="278"/>
      <c r="E751" s="276" t="s">
        <v>37</v>
      </c>
      <c r="F751" s="276" t="n">
        <v>3</v>
      </c>
      <c r="G751" s="278"/>
      <c r="H751" s="278"/>
      <c r="I751" s="278"/>
    </row>
    <row r="752" customFormat="false" ht="11.25" hidden="false" customHeight="false" outlineLevel="0" collapsed="false">
      <c r="A752" s="276" t="n">
        <f aca="false">A751+1</f>
        <v>716</v>
      </c>
      <c r="B752" s="340" t="s">
        <v>1490</v>
      </c>
      <c r="C752" s="278" t="s">
        <v>988</v>
      </c>
      <c r="D752" s="278"/>
      <c r="E752" s="276" t="s">
        <v>37</v>
      </c>
      <c r="F752" s="276" t="n">
        <v>1</v>
      </c>
      <c r="G752" s="278"/>
      <c r="H752" s="278"/>
      <c r="I752" s="278"/>
    </row>
    <row r="753" customFormat="false" ht="11.25" hidden="false" customHeight="false" outlineLevel="0" collapsed="false">
      <c r="A753" s="276" t="n">
        <f aca="false">A752+1</f>
        <v>717</v>
      </c>
      <c r="B753" s="340" t="s">
        <v>1491</v>
      </c>
      <c r="C753" s="278" t="s">
        <v>985</v>
      </c>
      <c r="D753" s="278"/>
      <c r="E753" s="276" t="s">
        <v>37</v>
      </c>
      <c r="F753" s="276" t="n">
        <v>7</v>
      </c>
      <c r="G753" s="278"/>
      <c r="H753" s="278"/>
      <c r="I753" s="278"/>
    </row>
    <row r="754" customFormat="false" ht="11.25" hidden="false" customHeight="false" outlineLevel="0" collapsed="false">
      <c r="A754" s="276" t="n">
        <f aca="false">A753+1</f>
        <v>718</v>
      </c>
      <c r="B754" s="340" t="s">
        <v>1492</v>
      </c>
      <c r="C754" s="278" t="s">
        <v>985</v>
      </c>
      <c r="D754" s="278"/>
      <c r="E754" s="276" t="s">
        <v>37</v>
      </c>
      <c r="F754" s="276" t="n">
        <v>2</v>
      </c>
      <c r="G754" s="278"/>
      <c r="H754" s="278"/>
      <c r="I754" s="278"/>
    </row>
    <row r="755" customFormat="false" ht="11.25" hidden="false" customHeight="false" outlineLevel="0" collapsed="false">
      <c r="A755" s="276" t="n">
        <f aca="false">A754+1</f>
        <v>719</v>
      </c>
      <c r="B755" s="340" t="s">
        <v>1493</v>
      </c>
      <c r="C755" s="278" t="s">
        <v>985</v>
      </c>
      <c r="D755" s="278"/>
      <c r="E755" s="276" t="s">
        <v>37</v>
      </c>
      <c r="F755" s="276" t="n">
        <v>8</v>
      </c>
      <c r="G755" s="278"/>
      <c r="H755" s="278"/>
      <c r="I755" s="278"/>
    </row>
    <row r="756" customFormat="false" ht="11.25" hidden="false" customHeight="false" outlineLevel="0" collapsed="false">
      <c r="A756" s="276" t="n">
        <f aca="false">A755+1</f>
        <v>720</v>
      </c>
      <c r="B756" s="340" t="s">
        <v>1494</v>
      </c>
      <c r="C756" s="278" t="s">
        <v>985</v>
      </c>
      <c r="D756" s="278"/>
      <c r="E756" s="276" t="s">
        <v>37</v>
      </c>
      <c r="F756" s="276" t="n">
        <v>2</v>
      </c>
      <c r="G756" s="278"/>
      <c r="H756" s="278"/>
      <c r="I756" s="278"/>
    </row>
    <row r="757" customFormat="false" ht="11.25" hidden="false" customHeight="false" outlineLevel="0" collapsed="false">
      <c r="A757" s="276" t="n">
        <f aca="false">A756+1</f>
        <v>721</v>
      </c>
      <c r="B757" s="340" t="s">
        <v>1495</v>
      </c>
      <c r="C757" s="278" t="s">
        <v>985</v>
      </c>
      <c r="D757" s="278"/>
      <c r="E757" s="276" t="s">
        <v>37</v>
      </c>
      <c r="F757" s="276" t="n">
        <v>8</v>
      </c>
      <c r="G757" s="278"/>
      <c r="H757" s="278"/>
      <c r="I757" s="278"/>
    </row>
    <row r="758" customFormat="false" ht="11.25" hidden="false" customHeight="false" outlineLevel="0" collapsed="false">
      <c r="A758" s="276" t="n">
        <f aca="false">A757+1</f>
        <v>722</v>
      </c>
      <c r="B758" s="340" t="s">
        <v>1496</v>
      </c>
      <c r="C758" s="278" t="s">
        <v>985</v>
      </c>
      <c r="D758" s="278"/>
      <c r="E758" s="276" t="s">
        <v>37</v>
      </c>
      <c r="F758" s="276" t="n">
        <v>2</v>
      </c>
      <c r="G758" s="278"/>
      <c r="H758" s="278"/>
      <c r="I758" s="278"/>
    </row>
    <row r="759" customFormat="false" ht="11.25" hidden="false" customHeight="false" outlineLevel="0" collapsed="false">
      <c r="A759" s="276" t="n">
        <f aca="false">A758+1</f>
        <v>723</v>
      </c>
      <c r="B759" s="340" t="s">
        <v>1497</v>
      </c>
      <c r="C759" s="278" t="s">
        <v>985</v>
      </c>
      <c r="D759" s="278"/>
      <c r="E759" s="276" t="s">
        <v>37</v>
      </c>
      <c r="F759" s="276" t="n">
        <v>4</v>
      </c>
      <c r="G759" s="278"/>
      <c r="H759" s="278"/>
      <c r="I759" s="278"/>
    </row>
    <row r="760" customFormat="false" ht="11.25" hidden="false" customHeight="false" outlineLevel="0" collapsed="false">
      <c r="A760" s="276" t="n">
        <f aca="false">A759+1</f>
        <v>724</v>
      </c>
      <c r="B760" s="340" t="s">
        <v>1498</v>
      </c>
      <c r="C760" s="278" t="s">
        <v>985</v>
      </c>
      <c r="D760" s="278"/>
      <c r="E760" s="276" t="s">
        <v>37</v>
      </c>
      <c r="F760" s="276" t="n">
        <v>1</v>
      </c>
      <c r="G760" s="278"/>
      <c r="H760" s="278"/>
      <c r="I760" s="278"/>
    </row>
    <row r="761" customFormat="false" ht="11.25" hidden="false" customHeight="false" outlineLevel="0" collapsed="false">
      <c r="A761" s="276" t="n">
        <f aca="false">A760+1</f>
        <v>725</v>
      </c>
      <c r="B761" s="340" t="s">
        <v>1499</v>
      </c>
      <c r="C761" s="278" t="s">
        <v>985</v>
      </c>
      <c r="D761" s="278"/>
      <c r="E761" s="276" t="s">
        <v>37</v>
      </c>
      <c r="F761" s="276" t="n">
        <v>2</v>
      </c>
      <c r="G761" s="278"/>
      <c r="H761" s="278"/>
      <c r="I761" s="278"/>
    </row>
    <row r="762" customFormat="false" ht="11.25" hidden="false" customHeight="false" outlineLevel="0" collapsed="false">
      <c r="A762" s="276" t="n">
        <f aca="false">A761+1</f>
        <v>726</v>
      </c>
      <c r="B762" s="345" t="s">
        <v>1500</v>
      </c>
      <c r="C762" s="279" t="s">
        <v>985</v>
      </c>
      <c r="D762" s="279"/>
      <c r="E762" s="276" t="s">
        <v>37</v>
      </c>
      <c r="F762" s="276" t="n">
        <v>4</v>
      </c>
      <c r="G762" s="278"/>
      <c r="H762" s="278"/>
      <c r="I762" s="278"/>
    </row>
    <row r="763" customFormat="false" ht="11.25" hidden="false" customHeight="false" outlineLevel="0" collapsed="false">
      <c r="A763" s="276" t="n">
        <f aca="false">A762+1</f>
        <v>727</v>
      </c>
      <c r="B763" s="346" t="s">
        <v>1501</v>
      </c>
      <c r="C763" s="284" t="s">
        <v>980</v>
      </c>
      <c r="D763" s="284"/>
      <c r="E763" s="276" t="s">
        <v>37</v>
      </c>
      <c r="F763" s="276" t="n">
        <v>3</v>
      </c>
      <c r="G763" s="278"/>
      <c r="H763" s="278"/>
      <c r="I763" s="278"/>
    </row>
    <row r="764" customFormat="false" ht="11.25" hidden="false" customHeight="false" outlineLevel="0" collapsed="false">
      <c r="A764" s="276" t="n">
        <f aca="false">A763+1</f>
        <v>728</v>
      </c>
      <c r="B764" s="346" t="s">
        <v>1502</v>
      </c>
      <c r="C764" s="284" t="s">
        <v>980</v>
      </c>
      <c r="D764" s="284"/>
      <c r="E764" s="276" t="s">
        <v>37</v>
      </c>
      <c r="F764" s="276" t="n">
        <v>2</v>
      </c>
      <c r="G764" s="278"/>
      <c r="H764" s="278"/>
      <c r="I764" s="278"/>
    </row>
    <row r="765" customFormat="false" ht="11.25" hidden="false" customHeight="false" outlineLevel="0" collapsed="false">
      <c r="A765" s="276" t="n">
        <f aca="false">A764+1</f>
        <v>729</v>
      </c>
      <c r="B765" s="346" t="s">
        <v>1503</v>
      </c>
      <c r="C765" s="284" t="s">
        <v>993</v>
      </c>
      <c r="D765" s="284"/>
      <c r="E765" s="276" t="s">
        <v>37</v>
      </c>
      <c r="F765" s="276" t="n">
        <v>3</v>
      </c>
      <c r="G765" s="278"/>
      <c r="H765" s="278"/>
      <c r="I765" s="278"/>
    </row>
    <row r="766" customFormat="false" ht="11.25" hidden="false" customHeight="false" outlineLevel="0" collapsed="false">
      <c r="A766" s="276" t="n">
        <f aca="false">A765+1</f>
        <v>730</v>
      </c>
      <c r="B766" s="340" t="s">
        <v>1504</v>
      </c>
      <c r="C766" s="278" t="s">
        <v>1505</v>
      </c>
      <c r="D766" s="278"/>
      <c r="E766" s="276" t="s">
        <v>37</v>
      </c>
      <c r="F766" s="286" t="n">
        <v>2</v>
      </c>
      <c r="G766" s="278"/>
      <c r="H766" s="278"/>
      <c r="I766" s="278"/>
    </row>
    <row r="767" customFormat="false" ht="11.25" hidden="false" customHeight="false" outlineLevel="0" collapsed="false">
      <c r="A767" s="276" t="n">
        <f aca="false">A766+1</f>
        <v>731</v>
      </c>
      <c r="B767" s="346" t="s">
        <v>1506</v>
      </c>
      <c r="C767" s="284" t="s">
        <v>993</v>
      </c>
      <c r="D767" s="284"/>
      <c r="E767" s="276" t="s">
        <v>37</v>
      </c>
      <c r="F767" s="276" t="n">
        <v>2</v>
      </c>
      <c r="G767" s="278"/>
      <c r="H767" s="278"/>
      <c r="I767" s="278"/>
    </row>
    <row r="768" customFormat="false" ht="11.25" hidden="false" customHeight="false" outlineLevel="0" collapsed="false">
      <c r="A768" s="276" t="n">
        <f aca="false">A767+1</f>
        <v>732</v>
      </c>
      <c r="B768" s="346" t="s">
        <v>1507</v>
      </c>
      <c r="C768" s="284" t="s">
        <v>993</v>
      </c>
      <c r="D768" s="284"/>
      <c r="E768" s="276" t="s">
        <v>37</v>
      </c>
      <c r="F768" s="276" t="n">
        <v>2</v>
      </c>
      <c r="G768" s="278"/>
      <c r="H768" s="278"/>
      <c r="I768" s="278"/>
    </row>
    <row r="769" customFormat="false" ht="11.25" hidden="false" customHeight="false" outlineLevel="0" collapsed="false">
      <c r="A769" s="276" t="n">
        <f aca="false">A768+1</f>
        <v>733</v>
      </c>
      <c r="B769" s="346" t="s">
        <v>1508</v>
      </c>
      <c r="C769" s="284" t="s">
        <v>1016</v>
      </c>
      <c r="D769" s="284"/>
      <c r="E769" s="276" t="s">
        <v>37</v>
      </c>
      <c r="F769" s="276" t="n">
        <v>24</v>
      </c>
      <c r="G769" s="278"/>
      <c r="H769" s="278"/>
      <c r="I769" s="278"/>
    </row>
    <row r="770" customFormat="false" ht="11.25" hidden="false" customHeight="false" outlineLevel="0" collapsed="false">
      <c r="A770" s="276" t="n">
        <f aca="false">A769+1</f>
        <v>734</v>
      </c>
      <c r="B770" s="346" t="s">
        <v>1509</v>
      </c>
      <c r="C770" s="284" t="s">
        <v>1016</v>
      </c>
      <c r="D770" s="284"/>
      <c r="E770" s="276" t="s">
        <v>37</v>
      </c>
      <c r="F770" s="276" t="n">
        <v>5</v>
      </c>
      <c r="G770" s="278"/>
      <c r="H770" s="278"/>
      <c r="I770" s="278"/>
    </row>
    <row r="771" customFormat="false" ht="11.25" hidden="false" customHeight="false" outlineLevel="0" collapsed="false">
      <c r="A771" s="276" t="n">
        <f aca="false">A770+1</f>
        <v>735</v>
      </c>
      <c r="B771" s="346" t="s">
        <v>1510</v>
      </c>
      <c r="C771" s="284" t="s">
        <v>985</v>
      </c>
      <c r="D771" s="284"/>
      <c r="E771" s="276" t="s">
        <v>37</v>
      </c>
      <c r="F771" s="276" t="n">
        <v>7</v>
      </c>
      <c r="G771" s="278"/>
      <c r="H771" s="278"/>
      <c r="I771" s="278"/>
    </row>
    <row r="772" customFormat="false" ht="11.25" hidden="false" customHeight="false" outlineLevel="0" collapsed="false">
      <c r="A772" s="276" t="n">
        <f aca="false">A771+1</f>
        <v>736</v>
      </c>
      <c r="B772" s="346" t="s">
        <v>1511</v>
      </c>
      <c r="C772" s="284" t="s">
        <v>980</v>
      </c>
      <c r="D772" s="284"/>
      <c r="E772" s="276" t="s">
        <v>37</v>
      </c>
      <c r="F772" s="276" t="n">
        <v>1</v>
      </c>
      <c r="G772" s="278"/>
      <c r="H772" s="278"/>
      <c r="I772" s="278"/>
    </row>
    <row r="773" customFormat="false" ht="11.25" hidden="false" customHeight="false" outlineLevel="0" collapsed="false">
      <c r="A773" s="340"/>
      <c r="B773" s="340" t="s">
        <v>963</v>
      </c>
      <c r="C773" s="340"/>
      <c r="D773" s="340"/>
      <c r="E773" s="340"/>
      <c r="F773" s="340"/>
      <c r="G773" s="340"/>
      <c r="H773" s="340"/>
      <c r="I773" s="340"/>
    </row>
    <row r="774" customFormat="false" ht="11.25" hidden="false" customHeight="false" outlineLevel="0" collapsed="false">
      <c r="A774" s="276" t="n">
        <v>737</v>
      </c>
      <c r="B774" s="351" t="s">
        <v>1512</v>
      </c>
      <c r="C774" s="278" t="s">
        <v>1513</v>
      </c>
      <c r="D774" s="278"/>
      <c r="E774" s="278" t="s">
        <v>37</v>
      </c>
      <c r="F774" s="278" t="n">
        <v>1</v>
      </c>
      <c r="G774" s="278"/>
      <c r="H774" s="278"/>
      <c r="I774" s="278"/>
    </row>
    <row r="775" customFormat="false" ht="11.25" hidden="false" customHeight="false" outlineLevel="0" collapsed="false">
      <c r="A775" s="276" t="n">
        <v>738</v>
      </c>
      <c r="B775" s="340" t="s">
        <v>964</v>
      </c>
      <c r="C775" s="352" t="s">
        <v>1514</v>
      </c>
      <c r="D775" s="352"/>
      <c r="E775" s="329" t="s">
        <v>37</v>
      </c>
      <c r="F775" s="292" t="n">
        <v>388</v>
      </c>
      <c r="G775" s="278"/>
      <c r="H775" s="278"/>
      <c r="I775" s="278"/>
    </row>
    <row r="776" customFormat="false" ht="11.25" hidden="false" customHeight="false" outlineLevel="0" collapsed="false">
      <c r="A776" s="276" t="n">
        <v>739</v>
      </c>
      <c r="B776" s="340" t="s">
        <v>964</v>
      </c>
      <c r="C776" s="352" t="s">
        <v>1515</v>
      </c>
      <c r="D776" s="352"/>
      <c r="E776" s="329" t="s">
        <v>37</v>
      </c>
      <c r="F776" s="292" t="n">
        <v>78</v>
      </c>
      <c r="G776" s="278"/>
      <c r="H776" s="278"/>
      <c r="I776" s="278"/>
    </row>
    <row r="777" customFormat="false" ht="11.25" hidden="false" customHeight="false" outlineLevel="0" collapsed="false">
      <c r="A777" s="276" t="n">
        <v>740</v>
      </c>
      <c r="B777" s="340" t="s">
        <v>964</v>
      </c>
      <c r="C777" s="352" t="s">
        <v>1516</v>
      </c>
      <c r="D777" s="352"/>
      <c r="E777" s="329" t="s">
        <v>37</v>
      </c>
      <c r="F777" s="292" t="n">
        <v>54</v>
      </c>
      <c r="G777" s="278"/>
      <c r="H777" s="278"/>
      <c r="I777" s="278"/>
    </row>
    <row r="778" customFormat="false" ht="11.25" hidden="false" customHeight="false" outlineLevel="0" collapsed="false">
      <c r="A778" s="276" t="n">
        <f aca="false">A777+1</f>
        <v>741</v>
      </c>
      <c r="B778" s="340" t="s">
        <v>964</v>
      </c>
      <c r="C778" s="323" t="s">
        <v>1517</v>
      </c>
      <c r="D778" s="323"/>
      <c r="E778" s="278" t="s">
        <v>37</v>
      </c>
      <c r="F778" s="279" t="n">
        <v>20</v>
      </c>
      <c r="G778" s="278"/>
      <c r="H778" s="278"/>
      <c r="I778" s="278"/>
    </row>
    <row r="779" customFormat="false" ht="11.25" hidden="false" customHeight="false" outlineLevel="0" collapsed="false">
      <c r="A779" s="290"/>
      <c r="B779" s="339" t="s">
        <v>1231</v>
      </c>
      <c r="C779" s="278"/>
      <c r="D779" s="278"/>
      <c r="E779" s="276"/>
      <c r="F779" s="276"/>
      <c r="G779" s="276" t="s">
        <v>590</v>
      </c>
      <c r="H779" s="276" t="s">
        <v>590</v>
      </c>
      <c r="I779" s="276" t="s">
        <v>590</v>
      </c>
    </row>
    <row r="780" customFormat="false" ht="33.75" hidden="false" customHeight="false" outlineLevel="0" collapsed="false">
      <c r="A780" s="276" t="n">
        <v>742</v>
      </c>
      <c r="B780" s="340" t="s">
        <v>1232</v>
      </c>
      <c r="C780" s="278" t="s">
        <v>1233</v>
      </c>
      <c r="D780" s="278"/>
      <c r="E780" s="276" t="s">
        <v>37</v>
      </c>
      <c r="F780" s="276" t="n">
        <v>2</v>
      </c>
      <c r="G780" s="278"/>
      <c r="H780" s="278"/>
      <c r="I780" s="278"/>
    </row>
    <row r="781" customFormat="false" ht="11.25" hidden="false" customHeight="false" outlineLevel="0" collapsed="false">
      <c r="C781" s="263"/>
      <c r="G781" s="262"/>
      <c r="H781" s="262"/>
      <c r="I781" s="262"/>
    </row>
    <row r="782" customFormat="false" ht="201" hidden="false" customHeight="true" outlineLevel="0" collapsed="false">
      <c r="B782" s="353" t="s">
        <v>1518</v>
      </c>
      <c r="C782" s="353"/>
      <c r="D782" s="353"/>
      <c r="E782" s="353"/>
      <c r="F782" s="353"/>
      <c r="G782" s="353"/>
      <c r="H782" s="353"/>
      <c r="I782" s="353"/>
    </row>
    <row r="783" customFormat="false" ht="152.25" hidden="false" customHeight="true" outlineLevel="0" collapsed="false">
      <c r="B783" s="353" t="s">
        <v>1519</v>
      </c>
      <c r="C783" s="353"/>
      <c r="D783" s="353"/>
      <c r="E783" s="353"/>
      <c r="F783" s="353"/>
      <c r="G783" s="353"/>
      <c r="H783" s="353"/>
      <c r="I783" s="353"/>
    </row>
    <row r="784" customFormat="false" ht="11.25" hidden="false" customHeight="false" outlineLevel="0" collapsed="false">
      <c r="C784" s="263"/>
      <c r="G784" s="262"/>
      <c r="H784" s="262"/>
      <c r="I784" s="262"/>
    </row>
    <row r="785" customFormat="false" ht="15" hidden="false" customHeight="true" outlineLevel="0" collapsed="false">
      <c r="B785" s="354"/>
      <c r="C785" s="354"/>
      <c r="D785" s="354"/>
      <c r="E785" s="354"/>
      <c r="F785" s="354"/>
      <c r="G785" s="354"/>
      <c r="H785" s="354"/>
      <c r="I785" s="262"/>
    </row>
    <row r="786" customFormat="false" ht="26.25" hidden="false" customHeight="true" outlineLevel="0" collapsed="false">
      <c r="B786" s="355"/>
      <c r="C786" s="356"/>
      <c r="D786" s="357"/>
      <c r="E786" s="358"/>
      <c r="F786" s="358"/>
      <c r="G786" s="359"/>
      <c r="H786" s="359"/>
      <c r="I786" s="262"/>
    </row>
    <row r="787" customFormat="false" ht="15.75" hidden="false" customHeight="true" outlineLevel="0" collapsed="false">
      <c r="B787" s="360"/>
      <c r="C787" s="360"/>
      <c r="D787" s="360"/>
      <c r="E787" s="360"/>
      <c r="F787" s="360"/>
      <c r="G787" s="360"/>
      <c r="H787" s="360"/>
      <c r="I787" s="262"/>
    </row>
    <row r="788" customFormat="false" ht="11.25" hidden="false" customHeight="false" outlineLevel="0" collapsed="false">
      <c r="C788" s="263"/>
      <c r="G788" s="262"/>
      <c r="H788" s="262"/>
      <c r="I788" s="262"/>
    </row>
    <row r="789" customFormat="false" ht="15" hidden="false" customHeight="true" outlineLevel="0" collapsed="false">
      <c r="B789" s="360"/>
      <c r="C789" s="360"/>
      <c r="D789" s="360"/>
      <c r="E789" s="360"/>
      <c r="F789" s="360"/>
      <c r="G789" s="360"/>
      <c r="H789" s="360"/>
      <c r="I789" s="262"/>
    </row>
    <row r="790" customFormat="false" ht="22.5" hidden="false" customHeight="true" outlineLevel="0" collapsed="false">
      <c r="B790" s="360"/>
      <c r="C790" s="360"/>
      <c r="D790" s="360"/>
      <c r="E790" s="360"/>
      <c r="F790" s="360"/>
      <c r="G790" s="360"/>
      <c r="H790" s="360"/>
      <c r="I790" s="262"/>
    </row>
    <row r="791" customFormat="false" ht="11.25" hidden="false" customHeight="false" outlineLevel="0" collapsed="false">
      <c r="C791" s="263"/>
      <c r="G791" s="262"/>
      <c r="H791" s="262"/>
      <c r="I791" s="262"/>
    </row>
    <row r="792" customFormat="false" ht="11.25" hidden="false" customHeight="false" outlineLevel="0" collapsed="false">
      <c r="C792" s="263"/>
      <c r="G792" s="262"/>
      <c r="H792" s="262"/>
      <c r="I792" s="262"/>
    </row>
    <row r="793" customFormat="false" ht="11.25" hidden="false" customHeight="false" outlineLevel="0" collapsed="false">
      <c r="C793" s="263"/>
      <c r="G793" s="262"/>
      <c r="H793" s="262"/>
      <c r="I793" s="262"/>
    </row>
    <row r="794" customFormat="false" ht="11.25" hidden="false" customHeight="false" outlineLevel="0" collapsed="false">
      <c r="C794" s="263"/>
      <c r="G794" s="262"/>
      <c r="H794" s="262"/>
      <c r="I794" s="262"/>
    </row>
    <row r="795" customFormat="false" ht="11.25" hidden="false" customHeight="false" outlineLevel="0" collapsed="false">
      <c r="C795" s="263"/>
      <c r="G795" s="262"/>
      <c r="H795" s="262"/>
      <c r="I795" s="262"/>
    </row>
    <row r="796" customFormat="false" ht="11.25" hidden="false" customHeight="false" outlineLevel="0" collapsed="false">
      <c r="C796" s="263"/>
      <c r="G796" s="262"/>
      <c r="H796" s="262"/>
      <c r="I796" s="262"/>
    </row>
    <row r="797" customFormat="false" ht="11.25" hidden="false" customHeight="false" outlineLevel="0" collapsed="false">
      <c r="C797" s="263"/>
      <c r="G797" s="262"/>
      <c r="H797" s="262"/>
      <c r="I797" s="262"/>
    </row>
    <row r="798" customFormat="false" ht="11.25" hidden="false" customHeight="false" outlineLevel="0" collapsed="false">
      <c r="C798" s="263"/>
      <c r="G798" s="262"/>
      <c r="H798" s="262"/>
      <c r="I798" s="262"/>
    </row>
    <row r="799" customFormat="false" ht="11.25" hidden="false" customHeight="false" outlineLevel="0" collapsed="false">
      <c r="C799" s="263"/>
      <c r="G799" s="262"/>
      <c r="H799" s="262"/>
      <c r="I799" s="262"/>
    </row>
    <row r="800" customFormat="false" ht="11.25" hidden="false" customHeight="false" outlineLevel="0" collapsed="false">
      <c r="C800" s="263"/>
      <c r="G800" s="262"/>
      <c r="H800" s="262"/>
      <c r="I800" s="262"/>
    </row>
    <row r="801" customFormat="false" ht="11.25" hidden="false" customHeight="false" outlineLevel="0" collapsed="false">
      <c r="C801" s="263"/>
      <c r="G801" s="262"/>
      <c r="H801" s="262"/>
      <c r="I801" s="262"/>
    </row>
    <row r="802" customFormat="false" ht="11.25" hidden="false" customHeight="false" outlineLevel="0" collapsed="false">
      <c r="C802" s="263"/>
      <c r="G802" s="262"/>
      <c r="H802" s="262"/>
      <c r="I802" s="262"/>
    </row>
    <row r="803" customFormat="false" ht="11.25" hidden="false" customHeight="false" outlineLevel="0" collapsed="false">
      <c r="C803" s="263"/>
      <c r="G803" s="262"/>
      <c r="H803" s="262"/>
      <c r="I803" s="262"/>
    </row>
    <row r="804" customFormat="false" ht="11.25" hidden="false" customHeight="false" outlineLevel="0" collapsed="false">
      <c r="C804" s="263"/>
      <c r="G804" s="262"/>
      <c r="H804" s="262"/>
      <c r="I804" s="262"/>
    </row>
    <row r="805" customFormat="false" ht="11.25" hidden="false" customHeight="false" outlineLevel="0" collapsed="false">
      <c r="C805" s="263"/>
      <c r="G805" s="262"/>
      <c r="H805" s="262"/>
      <c r="I805" s="262"/>
    </row>
    <row r="806" customFormat="false" ht="11.25" hidden="false" customHeight="false" outlineLevel="0" collapsed="false">
      <c r="C806" s="263"/>
      <c r="G806" s="262"/>
      <c r="H806" s="262"/>
      <c r="I806" s="262"/>
    </row>
    <row r="807" customFormat="false" ht="11.25" hidden="false" customHeight="false" outlineLevel="0" collapsed="false">
      <c r="C807" s="263"/>
      <c r="G807" s="262"/>
      <c r="H807" s="262"/>
      <c r="I807" s="262"/>
    </row>
    <row r="808" customFormat="false" ht="11.25" hidden="false" customHeight="false" outlineLevel="0" collapsed="false">
      <c r="C808" s="263"/>
      <c r="G808" s="262"/>
      <c r="H808" s="262"/>
      <c r="I808" s="262"/>
    </row>
    <row r="809" customFormat="false" ht="11.25" hidden="false" customHeight="false" outlineLevel="0" collapsed="false">
      <c r="C809" s="263"/>
      <c r="G809" s="262"/>
      <c r="H809" s="262"/>
      <c r="I809" s="262"/>
    </row>
    <row r="810" customFormat="false" ht="11.25" hidden="false" customHeight="false" outlineLevel="0" collapsed="false">
      <c r="C810" s="263"/>
      <c r="G810" s="262"/>
      <c r="H810" s="262"/>
      <c r="I810" s="262"/>
    </row>
    <row r="811" customFormat="false" ht="11.25" hidden="false" customHeight="false" outlineLevel="0" collapsed="false">
      <c r="C811" s="263"/>
      <c r="G811" s="262"/>
      <c r="H811" s="262"/>
      <c r="I811" s="262"/>
    </row>
    <row r="812" customFormat="false" ht="11.25" hidden="false" customHeight="false" outlineLevel="0" collapsed="false">
      <c r="C812" s="263"/>
      <c r="G812" s="262"/>
      <c r="H812" s="262"/>
      <c r="I812" s="262"/>
    </row>
    <row r="813" customFormat="false" ht="11.25" hidden="false" customHeight="false" outlineLevel="0" collapsed="false">
      <c r="C813" s="263"/>
      <c r="G813" s="262"/>
      <c r="H813" s="262"/>
      <c r="I813" s="262"/>
    </row>
    <row r="814" customFormat="false" ht="11.25" hidden="false" customHeight="false" outlineLevel="0" collapsed="false">
      <c r="C814" s="263"/>
      <c r="G814" s="262"/>
      <c r="H814" s="262"/>
      <c r="I814" s="262"/>
    </row>
    <row r="815" customFormat="false" ht="11.25" hidden="false" customHeight="false" outlineLevel="0" collapsed="false">
      <c r="C815" s="263"/>
      <c r="G815" s="262"/>
      <c r="H815" s="262"/>
      <c r="I815" s="262"/>
    </row>
    <row r="816" customFormat="false" ht="11.25" hidden="false" customHeight="false" outlineLevel="0" collapsed="false">
      <c r="C816" s="263"/>
      <c r="G816" s="262"/>
      <c r="H816" s="262"/>
      <c r="I816" s="262"/>
    </row>
    <row r="817" customFormat="false" ht="11.25" hidden="false" customHeight="false" outlineLevel="0" collapsed="false">
      <c r="C817" s="263"/>
      <c r="G817" s="262"/>
      <c r="H817" s="262"/>
      <c r="I817" s="262"/>
    </row>
    <row r="818" customFormat="false" ht="11.25" hidden="false" customHeight="false" outlineLevel="0" collapsed="false">
      <c r="C818" s="263"/>
      <c r="G818" s="262"/>
      <c r="H818" s="262"/>
      <c r="I818" s="262"/>
    </row>
    <row r="819" customFormat="false" ht="11.25" hidden="false" customHeight="false" outlineLevel="0" collapsed="false">
      <c r="C819" s="263"/>
      <c r="G819" s="262"/>
      <c r="H819" s="262"/>
      <c r="I819" s="262"/>
    </row>
    <row r="820" customFormat="false" ht="11.25" hidden="false" customHeight="false" outlineLevel="0" collapsed="false">
      <c r="C820" s="263"/>
      <c r="G820" s="262"/>
      <c r="H820" s="262"/>
      <c r="I820" s="262"/>
    </row>
    <row r="821" customFormat="false" ht="11.25" hidden="false" customHeight="false" outlineLevel="0" collapsed="false">
      <c r="C821" s="263"/>
      <c r="G821" s="262"/>
      <c r="H821" s="262"/>
      <c r="I821" s="262"/>
    </row>
    <row r="822" customFormat="false" ht="11.25" hidden="false" customHeight="false" outlineLevel="0" collapsed="false">
      <c r="C822" s="263"/>
      <c r="G822" s="262"/>
      <c r="H822" s="262"/>
      <c r="I822" s="262"/>
    </row>
    <row r="823" customFormat="false" ht="11.25" hidden="false" customHeight="false" outlineLevel="0" collapsed="false">
      <c r="C823" s="263"/>
      <c r="G823" s="262"/>
      <c r="H823" s="262"/>
      <c r="I823" s="262"/>
    </row>
    <row r="824" customFormat="false" ht="11.25" hidden="false" customHeight="false" outlineLevel="0" collapsed="false">
      <c r="C824" s="263"/>
      <c r="G824" s="262"/>
      <c r="H824" s="262"/>
      <c r="I824" s="262"/>
    </row>
    <row r="825" customFormat="false" ht="11.25" hidden="false" customHeight="false" outlineLevel="0" collapsed="false">
      <c r="C825" s="263"/>
      <c r="G825" s="262"/>
      <c r="H825" s="262"/>
      <c r="I825" s="262"/>
    </row>
    <row r="826" customFormat="false" ht="11.25" hidden="false" customHeight="false" outlineLevel="0" collapsed="false">
      <c r="C826" s="263"/>
      <c r="G826" s="262"/>
      <c r="H826" s="262"/>
      <c r="I826" s="262"/>
    </row>
    <row r="827" customFormat="false" ht="11.25" hidden="false" customHeight="false" outlineLevel="0" collapsed="false">
      <c r="C827" s="263"/>
      <c r="G827" s="262"/>
      <c r="H827" s="262"/>
      <c r="I827" s="262"/>
    </row>
    <row r="828" customFormat="false" ht="11.25" hidden="false" customHeight="false" outlineLevel="0" collapsed="false">
      <c r="C828" s="263"/>
      <c r="G828" s="262"/>
      <c r="H828" s="262"/>
      <c r="I828" s="262"/>
    </row>
    <row r="829" customFormat="false" ht="11.25" hidden="false" customHeight="false" outlineLevel="0" collapsed="false">
      <c r="C829" s="263"/>
      <c r="G829" s="262"/>
      <c r="H829" s="262"/>
      <c r="I829" s="262"/>
    </row>
    <row r="830" customFormat="false" ht="11.25" hidden="false" customHeight="false" outlineLevel="0" collapsed="false">
      <c r="C830" s="263"/>
      <c r="G830" s="262"/>
      <c r="H830" s="262"/>
      <c r="I830" s="262"/>
    </row>
    <row r="831" customFormat="false" ht="11.25" hidden="false" customHeight="false" outlineLevel="0" collapsed="false">
      <c r="C831" s="263"/>
      <c r="G831" s="262"/>
      <c r="H831" s="262"/>
      <c r="I831" s="262"/>
    </row>
    <row r="832" customFormat="false" ht="11.25" hidden="false" customHeight="false" outlineLevel="0" collapsed="false">
      <c r="C832" s="263"/>
      <c r="G832" s="262"/>
      <c r="H832" s="262"/>
      <c r="I832" s="262"/>
    </row>
    <row r="833" customFormat="false" ht="11.25" hidden="false" customHeight="false" outlineLevel="0" collapsed="false">
      <c r="C833" s="263"/>
      <c r="G833" s="262"/>
      <c r="H833" s="262"/>
      <c r="I833" s="262"/>
    </row>
    <row r="834" customFormat="false" ht="11.25" hidden="false" customHeight="false" outlineLevel="0" collapsed="false">
      <c r="C834" s="263"/>
      <c r="G834" s="262"/>
      <c r="H834" s="262"/>
      <c r="I834" s="262"/>
    </row>
    <row r="835" customFormat="false" ht="11.25" hidden="false" customHeight="false" outlineLevel="0" collapsed="false">
      <c r="C835" s="263"/>
      <c r="G835" s="262"/>
      <c r="H835" s="262"/>
      <c r="I835" s="262"/>
    </row>
    <row r="836" customFormat="false" ht="11.25" hidden="false" customHeight="false" outlineLevel="0" collapsed="false">
      <c r="C836" s="263"/>
      <c r="G836" s="262"/>
      <c r="H836" s="262"/>
      <c r="I836" s="262"/>
    </row>
    <row r="837" customFormat="false" ht="11.25" hidden="false" customHeight="false" outlineLevel="0" collapsed="false">
      <c r="C837" s="263"/>
      <c r="G837" s="262"/>
      <c r="H837" s="262"/>
      <c r="I837" s="262"/>
    </row>
    <row r="838" customFormat="false" ht="11.25" hidden="false" customHeight="false" outlineLevel="0" collapsed="false">
      <c r="C838" s="263"/>
      <c r="G838" s="262"/>
      <c r="H838" s="262"/>
      <c r="I838" s="262"/>
    </row>
    <row r="839" customFormat="false" ht="11.25" hidden="false" customHeight="false" outlineLevel="0" collapsed="false">
      <c r="C839" s="263"/>
      <c r="G839" s="262"/>
      <c r="H839" s="262"/>
      <c r="I839" s="262"/>
    </row>
    <row r="840" customFormat="false" ht="11.25" hidden="false" customHeight="false" outlineLevel="0" collapsed="false">
      <c r="C840" s="263"/>
      <c r="G840" s="262"/>
      <c r="H840" s="262"/>
      <c r="I840" s="262"/>
    </row>
    <row r="841" customFormat="false" ht="11.25" hidden="false" customHeight="false" outlineLevel="0" collapsed="false">
      <c r="C841" s="263"/>
      <c r="G841" s="262"/>
      <c r="H841" s="262"/>
      <c r="I841" s="262"/>
    </row>
    <row r="842" customFormat="false" ht="11.25" hidden="false" customHeight="false" outlineLevel="0" collapsed="false">
      <c r="C842" s="263"/>
      <c r="G842" s="262"/>
      <c r="H842" s="262"/>
      <c r="I842" s="262"/>
    </row>
    <row r="843" customFormat="false" ht="11.25" hidden="false" customHeight="false" outlineLevel="0" collapsed="false">
      <c r="C843" s="263"/>
      <c r="G843" s="262"/>
      <c r="H843" s="262"/>
      <c r="I843" s="262"/>
    </row>
    <row r="844" customFormat="false" ht="11.25" hidden="false" customHeight="false" outlineLevel="0" collapsed="false">
      <c r="C844" s="263"/>
      <c r="G844" s="262"/>
      <c r="H844" s="262"/>
      <c r="I844" s="262"/>
    </row>
    <row r="845" customFormat="false" ht="11.25" hidden="false" customHeight="false" outlineLevel="0" collapsed="false">
      <c r="C845" s="263"/>
      <c r="G845" s="262"/>
      <c r="H845" s="262"/>
      <c r="I845" s="262"/>
    </row>
    <row r="846" customFormat="false" ht="11.25" hidden="false" customHeight="false" outlineLevel="0" collapsed="false">
      <c r="C846" s="263"/>
      <c r="G846" s="262"/>
      <c r="H846" s="262"/>
      <c r="I846" s="262"/>
    </row>
    <row r="847" customFormat="false" ht="11.25" hidden="false" customHeight="false" outlineLevel="0" collapsed="false">
      <c r="C847" s="263"/>
      <c r="G847" s="262"/>
      <c r="H847" s="262"/>
      <c r="I847" s="262"/>
    </row>
    <row r="848" customFormat="false" ht="11.25" hidden="false" customHeight="false" outlineLevel="0" collapsed="false">
      <c r="C848" s="263"/>
      <c r="G848" s="262"/>
      <c r="H848" s="262"/>
      <c r="I848" s="262"/>
    </row>
    <row r="849" customFormat="false" ht="11.25" hidden="false" customHeight="false" outlineLevel="0" collapsed="false">
      <c r="C849" s="263"/>
      <c r="G849" s="262"/>
      <c r="H849" s="262"/>
      <c r="I849" s="262"/>
    </row>
    <row r="850" customFormat="false" ht="11.25" hidden="false" customHeight="false" outlineLevel="0" collapsed="false">
      <c r="C850" s="263"/>
      <c r="G850" s="262"/>
      <c r="H850" s="262"/>
      <c r="I850" s="262"/>
    </row>
    <row r="851" customFormat="false" ht="11.25" hidden="false" customHeight="false" outlineLevel="0" collapsed="false">
      <c r="C851" s="263"/>
      <c r="G851" s="262"/>
      <c r="H851" s="262"/>
      <c r="I851" s="262"/>
    </row>
    <row r="852" customFormat="false" ht="11.25" hidden="false" customHeight="false" outlineLevel="0" collapsed="false">
      <c r="C852" s="263"/>
      <c r="G852" s="262"/>
      <c r="H852" s="262"/>
      <c r="I852" s="262"/>
    </row>
    <row r="853" customFormat="false" ht="11.25" hidden="false" customHeight="false" outlineLevel="0" collapsed="false">
      <c r="C853" s="263"/>
      <c r="G853" s="262"/>
      <c r="H853" s="262"/>
      <c r="I853" s="262"/>
    </row>
    <row r="854" customFormat="false" ht="11.25" hidden="false" customHeight="false" outlineLevel="0" collapsed="false">
      <c r="C854" s="263"/>
      <c r="G854" s="262"/>
      <c r="H854" s="262"/>
      <c r="I854" s="262"/>
    </row>
    <row r="855" customFormat="false" ht="11.25" hidden="false" customHeight="false" outlineLevel="0" collapsed="false">
      <c r="C855" s="263"/>
      <c r="G855" s="262"/>
      <c r="H855" s="262"/>
      <c r="I855" s="262"/>
    </row>
    <row r="856" customFormat="false" ht="11.25" hidden="false" customHeight="false" outlineLevel="0" collapsed="false">
      <c r="C856" s="263"/>
      <c r="G856" s="262"/>
      <c r="H856" s="262"/>
      <c r="I856" s="262"/>
    </row>
    <row r="857" customFormat="false" ht="11.25" hidden="false" customHeight="false" outlineLevel="0" collapsed="false">
      <c r="C857" s="263"/>
      <c r="G857" s="262"/>
      <c r="H857" s="262"/>
      <c r="I857" s="262"/>
    </row>
    <row r="858" customFormat="false" ht="11.25" hidden="false" customHeight="false" outlineLevel="0" collapsed="false">
      <c r="C858" s="263"/>
      <c r="G858" s="262"/>
      <c r="H858" s="262"/>
      <c r="I858" s="262"/>
    </row>
    <row r="859" customFormat="false" ht="11.25" hidden="false" customHeight="false" outlineLevel="0" collapsed="false">
      <c r="C859" s="263"/>
      <c r="G859" s="262"/>
      <c r="H859" s="262"/>
      <c r="I859" s="262"/>
    </row>
    <row r="860" customFormat="false" ht="11.25" hidden="false" customHeight="false" outlineLevel="0" collapsed="false">
      <c r="C860" s="263"/>
      <c r="G860" s="262"/>
      <c r="H860" s="262"/>
      <c r="I860" s="262"/>
    </row>
    <row r="861" customFormat="false" ht="11.25" hidden="false" customHeight="false" outlineLevel="0" collapsed="false">
      <c r="C861" s="263"/>
      <c r="G861" s="262"/>
      <c r="H861" s="262"/>
      <c r="I861" s="262"/>
    </row>
    <row r="862" customFormat="false" ht="11.25" hidden="false" customHeight="false" outlineLevel="0" collapsed="false">
      <c r="C862" s="263"/>
      <c r="G862" s="262"/>
      <c r="H862" s="262"/>
      <c r="I862" s="262"/>
    </row>
    <row r="863" customFormat="false" ht="11.25" hidden="false" customHeight="false" outlineLevel="0" collapsed="false">
      <c r="C863" s="263"/>
      <c r="G863" s="262"/>
      <c r="H863" s="262"/>
      <c r="I863" s="262"/>
    </row>
    <row r="864" customFormat="false" ht="11.25" hidden="false" customHeight="false" outlineLevel="0" collapsed="false">
      <c r="C864" s="263"/>
      <c r="G864" s="262"/>
      <c r="H864" s="262"/>
      <c r="I864" s="262"/>
    </row>
    <row r="865" customFormat="false" ht="11.25" hidden="false" customHeight="false" outlineLevel="0" collapsed="false">
      <c r="C865" s="263"/>
      <c r="G865" s="262"/>
      <c r="H865" s="262"/>
      <c r="I865" s="262"/>
    </row>
    <row r="866" customFormat="false" ht="11.25" hidden="false" customHeight="false" outlineLevel="0" collapsed="false">
      <c r="C866" s="263"/>
      <c r="G866" s="262"/>
      <c r="H866" s="262"/>
      <c r="I866" s="262"/>
    </row>
    <row r="867" customFormat="false" ht="11.25" hidden="false" customHeight="false" outlineLevel="0" collapsed="false">
      <c r="C867" s="263"/>
      <c r="G867" s="262"/>
      <c r="H867" s="262"/>
      <c r="I867" s="262"/>
    </row>
    <row r="868" customFormat="false" ht="11.25" hidden="false" customHeight="false" outlineLevel="0" collapsed="false">
      <c r="C868" s="263"/>
      <c r="G868" s="262"/>
      <c r="H868" s="262"/>
      <c r="I868" s="262"/>
    </row>
    <row r="869" customFormat="false" ht="11.25" hidden="false" customHeight="false" outlineLevel="0" collapsed="false">
      <c r="C869" s="263"/>
      <c r="G869" s="262"/>
      <c r="H869" s="262"/>
      <c r="I869" s="262"/>
    </row>
    <row r="870" customFormat="false" ht="11.25" hidden="false" customHeight="false" outlineLevel="0" collapsed="false">
      <c r="C870" s="263"/>
      <c r="G870" s="262"/>
      <c r="H870" s="262"/>
      <c r="I870" s="262"/>
    </row>
    <row r="871" customFormat="false" ht="11.25" hidden="false" customHeight="false" outlineLevel="0" collapsed="false">
      <c r="C871" s="263"/>
      <c r="G871" s="262"/>
      <c r="H871" s="262"/>
      <c r="I871" s="262"/>
    </row>
    <row r="872" customFormat="false" ht="11.25" hidden="false" customHeight="false" outlineLevel="0" collapsed="false">
      <c r="C872" s="263"/>
      <c r="G872" s="262"/>
      <c r="H872" s="262"/>
      <c r="I872" s="262"/>
    </row>
    <row r="873" customFormat="false" ht="11.25" hidden="false" customHeight="false" outlineLevel="0" collapsed="false">
      <c r="C873" s="263"/>
      <c r="G873" s="262"/>
      <c r="H873" s="262"/>
      <c r="I873" s="262"/>
    </row>
    <row r="874" customFormat="false" ht="11.25" hidden="false" customHeight="false" outlineLevel="0" collapsed="false">
      <c r="C874" s="263"/>
      <c r="G874" s="262"/>
      <c r="H874" s="262"/>
      <c r="I874" s="262"/>
    </row>
    <row r="875" customFormat="false" ht="11.25" hidden="false" customHeight="false" outlineLevel="0" collapsed="false">
      <c r="C875" s="263"/>
      <c r="G875" s="262"/>
      <c r="H875" s="262"/>
      <c r="I875" s="262"/>
    </row>
    <row r="876" customFormat="false" ht="11.25" hidden="false" customHeight="false" outlineLevel="0" collapsed="false">
      <c r="C876" s="263"/>
      <c r="G876" s="262"/>
      <c r="H876" s="262"/>
      <c r="I876" s="262"/>
    </row>
    <row r="877" customFormat="false" ht="11.25" hidden="false" customHeight="false" outlineLevel="0" collapsed="false">
      <c r="C877" s="263"/>
      <c r="G877" s="262"/>
      <c r="H877" s="262"/>
      <c r="I877" s="262"/>
    </row>
    <row r="878" customFormat="false" ht="11.25" hidden="false" customHeight="false" outlineLevel="0" collapsed="false">
      <c r="C878" s="263"/>
      <c r="G878" s="262"/>
      <c r="H878" s="262"/>
      <c r="I878" s="262"/>
    </row>
    <row r="879" customFormat="false" ht="11.25" hidden="false" customHeight="false" outlineLevel="0" collapsed="false">
      <c r="C879" s="263"/>
      <c r="G879" s="262"/>
      <c r="H879" s="262"/>
      <c r="I879" s="262"/>
    </row>
    <row r="880" customFormat="false" ht="11.25" hidden="false" customHeight="false" outlineLevel="0" collapsed="false">
      <c r="C880" s="263"/>
      <c r="G880" s="262"/>
      <c r="H880" s="262"/>
      <c r="I880" s="262"/>
    </row>
    <row r="881" customFormat="false" ht="11.25" hidden="false" customHeight="false" outlineLevel="0" collapsed="false">
      <c r="C881" s="263"/>
      <c r="G881" s="262"/>
      <c r="H881" s="262"/>
      <c r="I881" s="262"/>
    </row>
    <row r="882" customFormat="false" ht="11.25" hidden="false" customHeight="false" outlineLevel="0" collapsed="false">
      <c r="C882" s="263"/>
      <c r="G882" s="262"/>
      <c r="H882" s="262"/>
      <c r="I882" s="262"/>
    </row>
    <row r="883" customFormat="false" ht="11.25" hidden="false" customHeight="false" outlineLevel="0" collapsed="false">
      <c r="C883" s="263"/>
      <c r="G883" s="262"/>
      <c r="H883" s="262"/>
      <c r="I883" s="262"/>
    </row>
    <row r="884" customFormat="false" ht="11.25" hidden="false" customHeight="false" outlineLevel="0" collapsed="false">
      <c r="C884" s="263"/>
      <c r="G884" s="262"/>
      <c r="H884" s="262"/>
      <c r="I884" s="262"/>
    </row>
    <row r="885" customFormat="false" ht="11.25" hidden="false" customHeight="false" outlineLevel="0" collapsed="false">
      <c r="C885" s="263"/>
      <c r="G885" s="262"/>
      <c r="H885" s="262"/>
      <c r="I885" s="262"/>
    </row>
    <row r="886" customFormat="false" ht="11.25" hidden="false" customHeight="false" outlineLevel="0" collapsed="false">
      <c r="C886" s="263"/>
      <c r="G886" s="262"/>
      <c r="H886" s="262"/>
      <c r="I886" s="262"/>
    </row>
    <row r="887" customFormat="false" ht="11.25" hidden="false" customHeight="false" outlineLevel="0" collapsed="false">
      <c r="C887" s="263"/>
      <c r="G887" s="262"/>
      <c r="H887" s="262"/>
      <c r="I887" s="262"/>
    </row>
    <row r="888" customFormat="false" ht="11.25" hidden="false" customHeight="false" outlineLevel="0" collapsed="false">
      <c r="C888" s="263"/>
      <c r="G888" s="262"/>
      <c r="H888" s="262"/>
      <c r="I888" s="262"/>
    </row>
    <row r="889" customFormat="false" ht="11.25" hidden="false" customHeight="false" outlineLevel="0" collapsed="false">
      <c r="C889" s="263"/>
      <c r="G889" s="262"/>
      <c r="H889" s="262"/>
      <c r="I889" s="262"/>
    </row>
    <row r="890" customFormat="false" ht="11.25" hidden="false" customHeight="false" outlineLevel="0" collapsed="false">
      <c r="C890" s="263"/>
      <c r="G890" s="262"/>
      <c r="H890" s="262"/>
      <c r="I890" s="262"/>
    </row>
    <row r="891" customFormat="false" ht="11.25" hidden="false" customHeight="false" outlineLevel="0" collapsed="false">
      <c r="C891" s="263"/>
      <c r="G891" s="262"/>
      <c r="H891" s="262"/>
      <c r="I891" s="262"/>
    </row>
    <row r="892" customFormat="false" ht="11.25" hidden="false" customHeight="false" outlineLevel="0" collapsed="false">
      <c r="C892" s="263"/>
      <c r="G892" s="262"/>
      <c r="H892" s="262"/>
      <c r="I892" s="262"/>
    </row>
    <row r="893" customFormat="false" ht="11.25" hidden="false" customHeight="false" outlineLevel="0" collapsed="false">
      <c r="C893" s="263"/>
      <c r="G893" s="262"/>
      <c r="H893" s="262"/>
      <c r="I893" s="262"/>
    </row>
    <row r="894" customFormat="false" ht="11.25" hidden="false" customHeight="false" outlineLevel="0" collapsed="false">
      <c r="C894" s="263"/>
      <c r="G894" s="262"/>
      <c r="H894" s="262"/>
      <c r="I894" s="262"/>
    </row>
    <row r="895" customFormat="false" ht="11.25" hidden="false" customHeight="false" outlineLevel="0" collapsed="false">
      <c r="C895" s="263"/>
      <c r="G895" s="262"/>
      <c r="H895" s="262"/>
      <c r="I895" s="262"/>
    </row>
    <row r="896" customFormat="false" ht="11.25" hidden="false" customHeight="false" outlineLevel="0" collapsed="false">
      <c r="C896" s="263"/>
      <c r="G896" s="262"/>
      <c r="H896" s="262"/>
      <c r="I896" s="262"/>
    </row>
    <row r="897" customFormat="false" ht="11.25" hidden="false" customHeight="false" outlineLevel="0" collapsed="false">
      <c r="C897" s="263"/>
      <c r="G897" s="262"/>
      <c r="H897" s="262"/>
      <c r="I897" s="262"/>
    </row>
    <row r="898" customFormat="false" ht="11.25" hidden="false" customHeight="false" outlineLevel="0" collapsed="false">
      <c r="C898" s="263"/>
      <c r="G898" s="262"/>
      <c r="H898" s="262"/>
      <c r="I898" s="262"/>
    </row>
    <row r="899" customFormat="false" ht="11.25" hidden="false" customHeight="false" outlineLevel="0" collapsed="false">
      <c r="C899" s="263"/>
      <c r="G899" s="262"/>
      <c r="H899" s="262"/>
      <c r="I899" s="262"/>
    </row>
    <row r="900" customFormat="false" ht="11.25" hidden="false" customHeight="false" outlineLevel="0" collapsed="false">
      <c r="C900" s="263"/>
      <c r="G900" s="262"/>
      <c r="H900" s="262"/>
      <c r="I900" s="262"/>
    </row>
    <row r="901" customFormat="false" ht="11.25" hidden="false" customHeight="false" outlineLevel="0" collapsed="false">
      <c r="C901" s="263"/>
      <c r="G901" s="262"/>
      <c r="H901" s="262"/>
      <c r="I901" s="262"/>
    </row>
    <row r="902" customFormat="false" ht="11.25" hidden="false" customHeight="false" outlineLevel="0" collapsed="false">
      <c r="C902" s="263"/>
      <c r="G902" s="262"/>
      <c r="H902" s="262"/>
      <c r="I902" s="262"/>
    </row>
    <row r="903" customFormat="false" ht="11.25" hidden="false" customHeight="false" outlineLevel="0" collapsed="false">
      <c r="C903" s="263"/>
      <c r="G903" s="262"/>
      <c r="H903" s="262"/>
      <c r="I903" s="262"/>
    </row>
    <row r="904" customFormat="false" ht="11.25" hidden="false" customHeight="false" outlineLevel="0" collapsed="false">
      <c r="C904" s="263"/>
      <c r="G904" s="262"/>
      <c r="H904" s="262"/>
      <c r="I904" s="262"/>
    </row>
    <row r="905" customFormat="false" ht="11.25" hidden="false" customHeight="false" outlineLevel="0" collapsed="false">
      <c r="C905" s="263"/>
      <c r="G905" s="262"/>
      <c r="H905" s="262"/>
      <c r="I905" s="262"/>
    </row>
    <row r="906" customFormat="false" ht="11.25" hidden="false" customHeight="false" outlineLevel="0" collapsed="false">
      <c r="C906" s="263"/>
      <c r="G906" s="262"/>
      <c r="H906" s="262"/>
      <c r="I906" s="262"/>
    </row>
    <row r="907" customFormat="false" ht="11.25" hidden="false" customHeight="false" outlineLevel="0" collapsed="false">
      <c r="C907" s="263"/>
      <c r="G907" s="262"/>
      <c r="H907" s="262"/>
      <c r="I907" s="262"/>
    </row>
    <row r="908" customFormat="false" ht="11.25" hidden="false" customHeight="false" outlineLevel="0" collapsed="false">
      <c r="C908" s="263"/>
      <c r="G908" s="262"/>
      <c r="H908" s="262"/>
      <c r="I908" s="262"/>
    </row>
    <row r="909" customFormat="false" ht="11.25" hidden="false" customHeight="false" outlineLevel="0" collapsed="false">
      <c r="C909" s="263"/>
      <c r="G909" s="262"/>
      <c r="H909" s="262"/>
      <c r="I909" s="262"/>
    </row>
    <row r="910" customFormat="false" ht="11.25" hidden="false" customHeight="false" outlineLevel="0" collapsed="false">
      <c r="C910" s="263"/>
      <c r="G910" s="262"/>
      <c r="H910" s="262"/>
      <c r="I910" s="262"/>
    </row>
    <row r="911" customFormat="false" ht="11.25" hidden="false" customHeight="false" outlineLevel="0" collapsed="false">
      <c r="C911" s="263"/>
      <c r="G911" s="262"/>
      <c r="H911" s="262"/>
      <c r="I911" s="262"/>
    </row>
    <row r="912" customFormat="false" ht="11.25" hidden="false" customHeight="false" outlineLevel="0" collapsed="false">
      <c r="C912" s="263"/>
      <c r="G912" s="262"/>
      <c r="H912" s="262"/>
      <c r="I912" s="262"/>
    </row>
    <row r="913" customFormat="false" ht="11.25" hidden="false" customHeight="false" outlineLevel="0" collapsed="false">
      <c r="C913" s="263"/>
      <c r="G913" s="262"/>
      <c r="H913" s="262"/>
      <c r="I913" s="262"/>
    </row>
    <row r="914" customFormat="false" ht="11.25" hidden="false" customHeight="false" outlineLevel="0" collapsed="false">
      <c r="C914" s="263"/>
      <c r="G914" s="262"/>
      <c r="H914" s="262"/>
      <c r="I914" s="262"/>
    </row>
    <row r="915" customFormat="false" ht="11.25" hidden="false" customHeight="false" outlineLevel="0" collapsed="false">
      <c r="C915" s="263"/>
      <c r="G915" s="262"/>
      <c r="H915" s="262"/>
      <c r="I915" s="262"/>
    </row>
    <row r="916" customFormat="false" ht="11.25" hidden="false" customHeight="false" outlineLevel="0" collapsed="false">
      <c r="C916" s="263"/>
      <c r="G916" s="262"/>
      <c r="H916" s="262"/>
      <c r="I916" s="262"/>
    </row>
    <row r="917" customFormat="false" ht="11.25" hidden="false" customHeight="false" outlineLevel="0" collapsed="false">
      <c r="C917" s="263"/>
      <c r="G917" s="262"/>
      <c r="H917" s="262"/>
      <c r="I917" s="262"/>
    </row>
    <row r="918" customFormat="false" ht="11.25" hidden="false" customHeight="false" outlineLevel="0" collapsed="false">
      <c r="C918" s="263"/>
      <c r="G918" s="262"/>
      <c r="H918" s="262"/>
      <c r="I918" s="262"/>
    </row>
    <row r="919" customFormat="false" ht="11.25" hidden="false" customHeight="false" outlineLevel="0" collapsed="false">
      <c r="C919" s="263"/>
      <c r="G919" s="262"/>
      <c r="H919" s="262"/>
      <c r="I919" s="262"/>
    </row>
    <row r="920" customFormat="false" ht="11.25" hidden="false" customHeight="false" outlineLevel="0" collapsed="false">
      <c r="C920" s="263"/>
      <c r="G920" s="262"/>
      <c r="H920" s="262"/>
      <c r="I920" s="262"/>
    </row>
    <row r="921" customFormat="false" ht="11.25" hidden="false" customHeight="false" outlineLevel="0" collapsed="false">
      <c r="C921" s="263"/>
      <c r="G921" s="262"/>
      <c r="H921" s="262"/>
      <c r="I921" s="262"/>
    </row>
    <row r="922" customFormat="false" ht="11.25" hidden="false" customHeight="false" outlineLevel="0" collapsed="false">
      <c r="C922" s="263"/>
      <c r="G922" s="262"/>
      <c r="H922" s="262"/>
      <c r="I922" s="262"/>
    </row>
    <row r="923" customFormat="false" ht="11.25" hidden="false" customHeight="false" outlineLevel="0" collapsed="false">
      <c r="C923" s="263"/>
      <c r="G923" s="262"/>
      <c r="H923" s="262"/>
      <c r="I923" s="262"/>
    </row>
    <row r="924" customFormat="false" ht="11.25" hidden="false" customHeight="false" outlineLevel="0" collapsed="false">
      <c r="C924" s="263"/>
      <c r="G924" s="262"/>
      <c r="H924" s="262"/>
      <c r="I924" s="262"/>
    </row>
    <row r="925" customFormat="false" ht="11.25" hidden="false" customHeight="false" outlineLevel="0" collapsed="false">
      <c r="C925" s="263"/>
      <c r="G925" s="262"/>
      <c r="H925" s="262"/>
      <c r="I925" s="262"/>
    </row>
    <row r="926" customFormat="false" ht="11.25" hidden="false" customHeight="false" outlineLevel="0" collapsed="false">
      <c r="C926" s="263"/>
      <c r="G926" s="262"/>
      <c r="H926" s="262"/>
      <c r="I926" s="262"/>
    </row>
    <row r="927" customFormat="false" ht="11.25" hidden="false" customHeight="false" outlineLevel="0" collapsed="false">
      <c r="C927" s="263"/>
      <c r="G927" s="262"/>
      <c r="H927" s="262"/>
      <c r="I927" s="262"/>
    </row>
    <row r="928" customFormat="false" ht="11.25" hidden="false" customHeight="false" outlineLevel="0" collapsed="false">
      <c r="C928" s="263"/>
      <c r="G928" s="262"/>
      <c r="H928" s="262"/>
      <c r="I928" s="262"/>
    </row>
    <row r="929" customFormat="false" ht="11.25" hidden="false" customHeight="false" outlineLevel="0" collapsed="false">
      <c r="C929" s="263"/>
      <c r="G929" s="262"/>
      <c r="H929" s="262"/>
      <c r="I929" s="262"/>
    </row>
    <row r="930" customFormat="false" ht="11.25" hidden="false" customHeight="false" outlineLevel="0" collapsed="false">
      <c r="C930" s="263"/>
      <c r="G930" s="262"/>
      <c r="H930" s="262"/>
      <c r="I930" s="262"/>
    </row>
    <row r="931" customFormat="false" ht="11.25" hidden="false" customHeight="false" outlineLevel="0" collapsed="false">
      <c r="C931" s="263"/>
      <c r="G931" s="262"/>
      <c r="H931" s="262"/>
      <c r="I931" s="262"/>
    </row>
    <row r="932" customFormat="false" ht="11.25" hidden="false" customHeight="false" outlineLevel="0" collapsed="false">
      <c r="C932" s="263"/>
      <c r="G932" s="262"/>
      <c r="H932" s="262"/>
      <c r="I932" s="262"/>
    </row>
    <row r="933" customFormat="false" ht="11.25" hidden="false" customHeight="false" outlineLevel="0" collapsed="false">
      <c r="C933" s="263"/>
      <c r="G933" s="262"/>
      <c r="H933" s="262"/>
      <c r="I933" s="262"/>
    </row>
    <row r="934" customFormat="false" ht="11.25" hidden="false" customHeight="false" outlineLevel="0" collapsed="false">
      <c r="C934" s="263"/>
      <c r="G934" s="262"/>
      <c r="H934" s="262"/>
      <c r="I934" s="262"/>
    </row>
    <row r="935" customFormat="false" ht="11.25" hidden="false" customHeight="false" outlineLevel="0" collapsed="false">
      <c r="C935" s="263"/>
      <c r="G935" s="262"/>
      <c r="H935" s="262"/>
      <c r="I935" s="262"/>
    </row>
    <row r="936" customFormat="false" ht="11.25" hidden="false" customHeight="false" outlineLevel="0" collapsed="false">
      <c r="C936" s="263"/>
      <c r="G936" s="262"/>
      <c r="H936" s="262"/>
      <c r="I936" s="262"/>
    </row>
    <row r="937" customFormat="false" ht="11.25" hidden="false" customHeight="false" outlineLevel="0" collapsed="false">
      <c r="C937" s="263"/>
      <c r="G937" s="262"/>
      <c r="H937" s="262"/>
      <c r="I937" s="262"/>
    </row>
    <row r="938" customFormat="false" ht="11.25" hidden="false" customHeight="false" outlineLevel="0" collapsed="false">
      <c r="C938" s="263"/>
      <c r="G938" s="262"/>
      <c r="H938" s="262"/>
      <c r="I938" s="262"/>
    </row>
    <row r="939" customFormat="false" ht="11.25" hidden="false" customHeight="false" outlineLevel="0" collapsed="false">
      <c r="C939" s="263"/>
      <c r="G939" s="262"/>
      <c r="H939" s="262"/>
      <c r="I939" s="262"/>
    </row>
    <row r="940" customFormat="false" ht="11.25" hidden="false" customHeight="false" outlineLevel="0" collapsed="false">
      <c r="C940" s="263"/>
      <c r="G940" s="262"/>
      <c r="H940" s="262"/>
      <c r="I940" s="262"/>
    </row>
    <row r="941" customFormat="false" ht="11.25" hidden="false" customHeight="false" outlineLevel="0" collapsed="false">
      <c r="C941" s="263"/>
      <c r="G941" s="262"/>
      <c r="H941" s="262"/>
      <c r="I941" s="262"/>
    </row>
    <row r="942" customFormat="false" ht="11.25" hidden="false" customHeight="false" outlineLevel="0" collapsed="false">
      <c r="C942" s="263"/>
      <c r="G942" s="262"/>
      <c r="H942" s="262"/>
      <c r="I942" s="262"/>
    </row>
    <row r="943" customFormat="false" ht="11.25" hidden="false" customHeight="false" outlineLevel="0" collapsed="false">
      <c r="C943" s="263"/>
      <c r="G943" s="262"/>
      <c r="H943" s="262"/>
      <c r="I943" s="262"/>
    </row>
    <row r="944" customFormat="false" ht="11.25" hidden="false" customHeight="false" outlineLevel="0" collapsed="false">
      <c r="C944" s="263"/>
      <c r="G944" s="262"/>
      <c r="H944" s="262"/>
      <c r="I944" s="262"/>
    </row>
    <row r="945" customFormat="false" ht="11.25" hidden="false" customHeight="false" outlineLevel="0" collapsed="false">
      <c r="C945" s="263"/>
      <c r="G945" s="262"/>
      <c r="H945" s="262"/>
      <c r="I945" s="262"/>
    </row>
    <row r="946" customFormat="false" ht="11.25" hidden="false" customHeight="false" outlineLevel="0" collapsed="false">
      <c r="C946" s="263"/>
      <c r="G946" s="262"/>
      <c r="H946" s="262"/>
      <c r="I946" s="262"/>
    </row>
    <row r="947" customFormat="false" ht="11.25" hidden="false" customHeight="false" outlineLevel="0" collapsed="false">
      <c r="C947" s="263"/>
      <c r="G947" s="262"/>
      <c r="H947" s="262"/>
      <c r="I947" s="262"/>
    </row>
    <row r="948" customFormat="false" ht="11.25" hidden="false" customHeight="false" outlineLevel="0" collapsed="false">
      <c r="C948" s="263"/>
      <c r="G948" s="262"/>
      <c r="H948" s="262"/>
      <c r="I948" s="262"/>
    </row>
    <row r="949" customFormat="false" ht="11.25" hidden="false" customHeight="false" outlineLevel="0" collapsed="false">
      <c r="C949" s="263"/>
      <c r="G949" s="262"/>
      <c r="H949" s="262"/>
      <c r="I949" s="262"/>
    </row>
    <row r="950" customFormat="false" ht="11.25" hidden="false" customHeight="false" outlineLevel="0" collapsed="false">
      <c r="C950" s="263"/>
      <c r="G950" s="262"/>
      <c r="H950" s="262"/>
      <c r="I950" s="262"/>
    </row>
    <row r="951" customFormat="false" ht="11.25" hidden="false" customHeight="false" outlineLevel="0" collapsed="false">
      <c r="C951" s="263"/>
      <c r="G951" s="262"/>
      <c r="H951" s="262"/>
      <c r="I951" s="262"/>
    </row>
    <row r="952" customFormat="false" ht="11.25" hidden="false" customHeight="false" outlineLevel="0" collapsed="false">
      <c r="C952" s="263"/>
      <c r="G952" s="262"/>
      <c r="H952" s="262"/>
      <c r="I952" s="262"/>
    </row>
    <row r="953" customFormat="false" ht="11.25" hidden="false" customHeight="false" outlineLevel="0" collapsed="false">
      <c r="C953" s="263"/>
      <c r="G953" s="262"/>
      <c r="H953" s="262"/>
      <c r="I953" s="262"/>
    </row>
    <row r="954" customFormat="false" ht="11.25" hidden="false" customHeight="false" outlineLevel="0" collapsed="false">
      <c r="C954" s="263"/>
      <c r="G954" s="262"/>
      <c r="H954" s="262"/>
      <c r="I954" s="262"/>
    </row>
    <row r="955" customFormat="false" ht="11.25" hidden="false" customHeight="false" outlineLevel="0" collapsed="false">
      <c r="C955" s="263"/>
      <c r="G955" s="262"/>
      <c r="H955" s="262"/>
      <c r="I955" s="262"/>
    </row>
    <row r="956" customFormat="false" ht="11.25" hidden="false" customHeight="false" outlineLevel="0" collapsed="false">
      <c r="C956" s="263"/>
      <c r="G956" s="262"/>
      <c r="H956" s="262"/>
      <c r="I956" s="262"/>
    </row>
    <row r="957" customFormat="false" ht="11.25" hidden="false" customHeight="false" outlineLevel="0" collapsed="false">
      <c r="C957" s="263"/>
      <c r="G957" s="262"/>
      <c r="H957" s="262"/>
      <c r="I957" s="262"/>
    </row>
    <row r="958" customFormat="false" ht="11.25" hidden="false" customHeight="false" outlineLevel="0" collapsed="false">
      <c r="C958" s="263"/>
      <c r="G958" s="262"/>
      <c r="H958" s="262"/>
      <c r="I958" s="262"/>
    </row>
    <row r="959" customFormat="false" ht="11.25" hidden="false" customHeight="false" outlineLevel="0" collapsed="false">
      <c r="C959" s="263"/>
      <c r="G959" s="262"/>
      <c r="H959" s="262"/>
      <c r="I959" s="262"/>
    </row>
    <row r="960" customFormat="false" ht="11.25" hidden="false" customHeight="false" outlineLevel="0" collapsed="false">
      <c r="C960" s="263"/>
      <c r="G960" s="262"/>
      <c r="H960" s="262"/>
      <c r="I960" s="262"/>
    </row>
    <row r="961" customFormat="false" ht="11.25" hidden="false" customHeight="false" outlineLevel="0" collapsed="false">
      <c r="C961" s="263"/>
      <c r="G961" s="262"/>
      <c r="H961" s="262"/>
      <c r="I961" s="262"/>
    </row>
    <row r="962" customFormat="false" ht="11.25" hidden="false" customHeight="false" outlineLevel="0" collapsed="false">
      <c r="C962" s="263"/>
      <c r="G962" s="262"/>
      <c r="H962" s="262"/>
      <c r="I962" s="262"/>
    </row>
    <row r="963" customFormat="false" ht="11.25" hidden="false" customHeight="false" outlineLevel="0" collapsed="false">
      <c r="C963" s="263"/>
      <c r="G963" s="262"/>
      <c r="H963" s="262"/>
      <c r="I963" s="262"/>
    </row>
    <row r="964" customFormat="false" ht="11.25" hidden="false" customHeight="false" outlineLevel="0" collapsed="false">
      <c r="C964" s="263"/>
      <c r="G964" s="262"/>
      <c r="H964" s="262"/>
      <c r="I964" s="262"/>
    </row>
    <row r="965" customFormat="false" ht="11.25" hidden="false" customHeight="false" outlineLevel="0" collapsed="false">
      <c r="C965" s="263"/>
      <c r="G965" s="262"/>
      <c r="H965" s="262"/>
      <c r="I965" s="262"/>
    </row>
    <row r="966" customFormat="false" ht="11.25" hidden="false" customHeight="false" outlineLevel="0" collapsed="false">
      <c r="C966" s="263"/>
      <c r="G966" s="262"/>
      <c r="H966" s="262"/>
      <c r="I966" s="262"/>
    </row>
    <row r="967" customFormat="false" ht="11.25" hidden="false" customHeight="false" outlineLevel="0" collapsed="false">
      <c r="C967" s="263"/>
      <c r="G967" s="262"/>
      <c r="H967" s="262"/>
      <c r="I967" s="262"/>
    </row>
    <row r="968" customFormat="false" ht="11.25" hidden="false" customHeight="false" outlineLevel="0" collapsed="false">
      <c r="C968" s="263"/>
      <c r="G968" s="262"/>
      <c r="H968" s="262"/>
      <c r="I968" s="262"/>
    </row>
    <row r="969" customFormat="false" ht="11.25" hidden="false" customHeight="false" outlineLevel="0" collapsed="false">
      <c r="C969" s="263"/>
      <c r="G969" s="262"/>
      <c r="H969" s="262"/>
      <c r="I969" s="262"/>
    </row>
    <row r="970" customFormat="false" ht="11.25" hidden="false" customHeight="false" outlineLevel="0" collapsed="false">
      <c r="C970" s="263"/>
      <c r="G970" s="262"/>
      <c r="H970" s="262"/>
      <c r="I970" s="262"/>
    </row>
    <row r="971" customFormat="false" ht="11.25" hidden="false" customHeight="false" outlineLevel="0" collapsed="false">
      <c r="C971" s="263"/>
      <c r="G971" s="262"/>
      <c r="H971" s="262"/>
      <c r="I971" s="262"/>
    </row>
    <row r="972" customFormat="false" ht="11.25" hidden="false" customHeight="false" outlineLevel="0" collapsed="false">
      <c r="C972" s="263"/>
      <c r="G972" s="262"/>
      <c r="H972" s="262"/>
      <c r="I972" s="262"/>
    </row>
    <row r="973" customFormat="false" ht="11.25" hidden="false" customHeight="false" outlineLevel="0" collapsed="false">
      <c r="C973" s="263"/>
      <c r="G973" s="262"/>
      <c r="H973" s="262"/>
      <c r="I973" s="262"/>
    </row>
    <row r="974" customFormat="false" ht="11.25" hidden="false" customHeight="false" outlineLevel="0" collapsed="false">
      <c r="C974" s="263"/>
      <c r="G974" s="262"/>
      <c r="H974" s="262"/>
      <c r="I974" s="262"/>
    </row>
    <row r="975" customFormat="false" ht="11.25" hidden="false" customHeight="false" outlineLevel="0" collapsed="false">
      <c r="C975" s="263"/>
      <c r="G975" s="262"/>
      <c r="H975" s="262"/>
      <c r="I975" s="262"/>
    </row>
    <row r="976" customFormat="false" ht="11.25" hidden="false" customHeight="false" outlineLevel="0" collapsed="false">
      <c r="C976" s="263"/>
      <c r="G976" s="262"/>
      <c r="H976" s="262"/>
      <c r="I976" s="262"/>
    </row>
    <row r="977" customFormat="false" ht="11.25" hidden="false" customHeight="false" outlineLevel="0" collapsed="false">
      <c r="C977" s="263"/>
      <c r="G977" s="262"/>
      <c r="H977" s="262"/>
      <c r="I977" s="262"/>
    </row>
    <row r="978" customFormat="false" ht="11.25" hidden="false" customHeight="false" outlineLevel="0" collapsed="false">
      <c r="C978" s="263"/>
      <c r="G978" s="262"/>
      <c r="H978" s="262"/>
      <c r="I978" s="262"/>
    </row>
    <row r="979" customFormat="false" ht="11.25" hidden="false" customHeight="false" outlineLevel="0" collapsed="false">
      <c r="C979" s="263"/>
      <c r="G979" s="262"/>
      <c r="H979" s="262"/>
      <c r="I979" s="262"/>
    </row>
    <row r="980" customFormat="false" ht="11.25" hidden="false" customHeight="false" outlineLevel="0" collapsed="false">
      <c r="C980" s="263"/>
      <c r="G980" s="262"/>
      <c r="H980" s="262"/>
      <c r="I980" s="262"/>
    </row>
    <row r="981" customFormat="false" ht="11.25" hidden="false" customHeight="false" outlineLevel="0" collapsed="false">
      <c r="C981" s="263"/>
      <c r="G981" s="262"/>
      <c r="H981" s="262"/>
      <c r="I981" s="262"/>
    </row>
    <row r="982" customFormat="false" ht="11.25" hidden="false" customHeight="false" outlineLevel="0" collapsed="false">
      <c r="C982" s="263"/>
      <c r="G982" s="262"/>
      <c r="H982" s="262"/>
      <c r="I982" s="262"/>
    </row>
    <row r="983" customFormat="false" ht="11.25" hidden="false" customHeight="false" outlineLevel="0" collapsed="false">
      <c r="C983" s="263"/>
      <c r="G983" s="262"/>
      <c r="H983" s="262"/>
      <c r="I983" s="262"/>
    </row>
    <row r="984" customFormat="false" ht="11.25" hidden="false" customHeight="false" outlineLevel="0" collapsed="false">
      <c r="C984" s="263"/>
      <c r="G984" s="262"/>
      <c r="H984" s="262"/>
      <c r="I984" s="262"/>
    </row>
    <row r="985" customFormat="false" ht="11.25" hidden="false" customHeight="false" outlineLevel="0" collapsed="false">
      <c r="C985" s="263"/>
      <c r="G985" s="262"/>
      <c r="H985" s="262"/>
      <c r="I985" s="262"/>
    </row>
    <row r="986" customFormat="false" ht="11.25" hidden="false" customHeight="false" outlineLevel="0" collapsed="false">
      <c r="C986" s="263"/>
      <c r="G986" s="262"/>
      <c r="H986" s="262"/>
      <c r="I986" s="262"/>
    </row>
    <row r="987" customFormat="false" ht="11.25" hidden="false" customHeight="false" outlineLevel="0" collapsed="false">
      <c r="C987" s="263"/>
      <c r="G987" s="262"/>
      <c r="H987" s="262"/>
      <c r="I987" s="262"/>
    </row>
    <row r="988" customFormat="false" ht="11.25" hidden="false" customHeight="false" outlineLevel="0" collapsed="false">
      <c r="C988" s="263"/>
      <c r="G988" s="262"/>
      <c r="H988" s="262"/>
      <c r="I988" s="262"/>
    </row>
    <row r="989" customFormat="false" ht="11.25" hidden="false" customHeight="false" outlineLevel="0" collapsed="false">
      <c r="C989" s="263"/>
      <c r="G989" s="262"/>
      <c r="H989" s="262"/>
      <c r="I989" s="262"/>
    </row>
    <row r="990" customFormat="false" ht="11.25" hidden="false" customHeight="false" outlineLevel="0" collapsed="false">
      <c r="C990" s="263"/>
      <c r="G990" s="262"/>
      <c r="H990" s="262"/>
      <c r="I990" s="262"/>
    </row>
    <row r="991" customFormat="false" ht="11.25" hidden="false" customHeight="false" outlineLevel="0" collapsed="false">
      <c r="C991" s="263"/>
      <c r="G991" s="262"/>
      <c r="H991" s="262"/>
      <c r="I991" s="262"/>
    </row>
    <row r="992" customFormat="false" ht="11.25" hidden="false" customHeight="false" outlineLevel="0" collapsed="false">
      <c r="C992" s="263"/>
      <c r="G992" s="262"/>
      <c r="H992" s="262"/>
      <c r="I992" s="262"/>
    </row>
    <row r="993" customFormat="false" ht="11.25" hidden="false" customHeight="false" outlineLevel="0" collapsed="false">
      <c r="C993" s="263"/>
      <c r="G993" s="262"/>
      <c r="H993" s="262"/>
      <c r="I993" s="262"/>
    </row>
    <row r="994" customFormat="false" ht="11.25" hidden="false" customHeight="false" outlineLevel="0" collapsed="false">
      <c r="C994" s="263"/>
      <c r="G994" s="262"/>
      <c r="H994" s="262"/>
      <c r="I994" s="262"/>
    </row>
    <row r="995" customFormat="false" ht="11.25" hidden="false" customHeight="false" outlineLevel="0" collapsed="false">
      <c r="C995" s="263"/>
      <c r="G995" s="262"/>
      <c r="H995" s="262"/>
      <c r="I995" s="262"/>
    </row>
    <row r="996" customFormat="false" ht="11.25" hidden="false" customHeight="false" outlineLevel="0" collapsed="false">
      <c r="C996" s="263"/>
      <c r="G996" s="262"/>
      <c r="H996" s="262"/>
      <c r="I996" s="262"/>
    </row>
    <row r="997" customFormat="false" ht="11.25" hidden="false" customHeight="false" outlineLevel="0" collapsed="false">
      <c r="C997" s="263"/>
      <c r="G997" s="262"/>
      <c r="H997" s="262"/>
      <c r="I997" s="262"/>
    </row>
    <row r="998" customFormat="false" ht="11.25" hidden="false" customHeight="false" outlineLevel="0" collapsed="false">
      <c r="C998" s="263"/>
      <c r="G998" s="262"/>
      <c r="H998" s="262"/>
      <c r="I998" s="262"/>
    </row>
    <row r="999" customFormat="false" ht="11.25" hidden="false" customHeight="false" outlineLevel="0" collapsed="false">
      <c r="C999" s="263"/>
      <c r="G999" s="262"/>
      <c r="H999" s="262"/>
      <c r="I999" s="262"/>
    </row>
    <row r="1000" customFormat="false" ht="11.25" hidden="false" customHeight="false" outlineLevel="0" collapsed="false">
      <c r="C1000" s="263"/>
      <c r="G1000" s="262"/>
      <c r="H1000" s="262"/>
      <c r="I1000" s="262"/>
    </row>
    <row r="1001" customFormat="false" ht="11.25" hidden="false" customHeight="false" outlineLevel="0" collapsed="false">
      <c r="C1001" s="263"/>
      <c r="G1001" s="262"/>
      <c r="H1001" s="262"/>
      <c r="I1001" s="262"/>
    </row>
    <row r="1002" customFormat="false" ht="11.25" hidden="false" customHeight="false" outlineLevel="0" collapsed="false">
      <c r="C1002" s="263"/>
      <c r="G1002" s="262"/>
      <c r="H1002" s="262"/>
      <c r="I1002" s="262"/>
    </row>
    <row r="1003" customFormat="false" ht="11.25" hidden="false" customHeight="false" outlineLevel="0" collapsed="false">
      <c r="C1003" s="263"/>
      <c r="G1003" s="262"/>
      <c r="H1003" s="262"/>
      <c r="I1003" s="262"/>
    </row>
    <row r="1004" customFormat="false" ht="11.25" hidden="false" customHeight="false" outlineLevel="0" collapsed="false">
      <c r="C1004" s="263"/>
      <c r="G1004" s="262"/>
      <c r="H1004" s="262"/>
      <c r="I1004" s="262"/>
    </row>
    <row r="1005" customFormat="false" ht="11.25" hidden="false" customHeight="false" outlineLevel="0" collapsed="false">
      <c r="C1005" s="263"/>
      <c r="G1005" s="262"/>
      <c r="H1005" s="262"/>
      <c r="I1005" s="262"/>
    </row>
    <row r="1006" customFormat="false" ht="11.25" hidden="false" customHeight="false" outlineLevel="0" collapsed="false">
      <c r="C1006" s="263"/>
      <c r="G1006" s="262"/>
      <c r="H1006" s="262"/>
      <c r="I1006" s="262"/>
    </row>
    <row r="1007" customFormat="false" ht="11.25" hidden="false" customHeight="false" outlineLevel="0" collapsed="false">
      <c r="C1007" s="263"/>
      <c r="G1007" s="262"/>
      <c r="H1007" s="262"/>
      <c r="I1007" s="262"/>
    </row>
    <row r="1008" customFormat="false" ht="11.25" hidden="false" customHeight="false" outlineLevel="0" collapsed="false">
      <c r="C1008" s="263"/>
      <c r="G1008" s="262"/>
      <c r="H1008" s="262"/>
      <c r="I1008" s="262"/>
    </row>
    <row r="1009" customFormat="false" ht="11.25" hidden="false" customHeight="false" outlineLevel="0" collapsed="false">
      <c r="C1009" s="263"/>
      <c r="G1009" s="262"/>
      <c r="H1009" s="262"/>
      <c r="I1009" s="262"/>
    </row>
    <row r="1010" customFormat="false" ht="11.25" hidden="false" customHeight="false" outlineLevel="0" collapsed="false">
      <c r="C1010" s="263"/>
      <c r="G1010" s="262"/>
      <c r="H1010" s="262"/>
      <c r="I1010" s="262"/>
    </row>
    <row r="1011" customFormat="false" ht="11.25" hidden="false" customHeight="false" outlineLevel="0" collapsed="false">
      <c r="C1011" s="263"/>
      <c r="G1011" s="262"/>
      <c r="H1011" s="262"/>
      <c r="I1011" s="262"/>
    </row>
    <row r="1012" customFormat="false" ht="11.25" hidden="false" customHeight="false" outlineLevel="0" collapsed="false">
      <c r="C1012" s="263"/>
      <c r="G1012" s="262"/>
      <c r="H1012" s="262"/>
      <c r="I1012" s="262"/>
    </row>
    <row r="1013" customFormat="false" ht="11.25" hidden="false" customHeight="false" outlineLevel="0" collapsed="false">
      <c r="C1013" s="263"/>
      <c r="G1013" s="262"/>
      <c r="H1013" s="262"/>
      <c r="I1013" s="262"/>
    </row>
    <row r="1014" customFormat="false" ht="11.25" hidden="false" customHeight="false" outlineLevel="0" collapsed="false">
      <c r="C1014" s="263"/>
      <c r="G1014" s="262"/>
      <c r="H1014" s="262"/>
      <c r="I1014" s="262"/>
    </row>
    <row r="1015" customFormat="false" ht="11.25" hidden="false" customHeight="false" outlineLevel="0" collapsed="false">
      <c r="C1015" s="263"/>
      <c r="G1015" s="262"/>
      <c r="H1015" s="262"/>
      <c r="I1015" s="262"/>
    </row>
    <row r="1016" customFormat="false" ht="11.25" hidden="false" customHeight="false" outlineLevel="0" collapsed="false">
      <c r="C1016" s="263"/>
      <c r="G1016" s="262"/>
      <c r="H1016" s="262"/>
      <c r="I1016" s="262"/>
    </row>
    <row r="1017" customFormat="false" ht="11.25" hidden="false" customHeight="false" outlineLevel="0" collapsed="false">
      <c r="C1017" s="263"/>
      <c r="G1017" s="262"/>
      <c r="H1017" s="262"/>
      <c r="I1017" s="262"/>
    </row>
    <row r="1018" customFormat="false" ht="11.25" hidden="false" customHeight="false" outlineLevel="0" collapsed="false">
      <c r="C1018" s="263"/>
      <c r="G1018" s="262"/>
      <c r="H1018" s="262"/>
      <c r="I1018" s="262"/>
    </row>
    <row r="1019" customFormat="false" ht="11.25" hidden="false" customHeight="false" outlineLevel="0" collapsed="false">
      <c r="C1019" s="263"/>
      <c r="G1019" s="262"/>
      <c r="H1019" s="262"/>
      <c r="I1019" s="262"/>
    </row>
    <row r="1020" customFormat="false" ht="11.25" hidden="false" customHeight="false" outlineLevel="0" collapsed="false">
      <c r="C1020" s="263"/>
      <c r="G1020" s="262"/>
      <c r="H1020" s="262"/>
      <c r="I1020" s="262"/>
    </row>
    <row r="1021" customFormat="false" ht="11.25" hidden="false" customHeight="false" outlineLevel="0" collapsed="false">
      <c r="C1021" s="263"/>
      <c r="G1021" s="262"/>
      <c r="H1021" s="262"/>
      <c r="I1021" s="262"/>
    </row>
    <row r="1022" customFormat="false" ht="11.25" hidden="false" customHeight="false" outlineLevel="0" collapsed="false">
      <c r="C1022" s="263"/>
      <c r="G1022" s="262"/>
      <c r="H1022" s="262"/>
      <c r="I1022" s="262"/>
    </row>
    <row r="1023" customFormat="false" ht="11.25" hidden="false" customHeight="false" outlineLevel="0" collapsed="false">
      <c r="C1023" s="263"/>
      <c r="G1023" s="262"/>
      <c r="H1023" s="262"/>
      <c r="I1023" s="262"/>
    </row>
    <row r="1024" customFormat="false" ht="11.25" hidden="false" customHeight="false" outlineLevel="0" collapsed="false">
      <c r="C1024" s="263"/>
      <c r="G1024" s="262"/>
      <c r="H1024" s="262"/>
      <c r="I1024" s="262"/>
    </row>
    <row r="1025" customFormat="false" ht="11.25" hidden="false" customHeight="false" outlineLevel="0" collapsed="false">
      <c r="C1025" s="263"/>
      <c r="G1025" s="262"/>
      <c r="H1025" s="262"/>
      <c r="I1025" s="262"/>
    </row>
    <row r="1026" customFormat="false" ht="11.25" hidden="false" customHeight="false" outlineLevel="0" collapsed="false">
      <c r="C1026" s="263"/>
      <c r="G1026" s="262"/>
      <c r="H1026" s="262"/>
      <c r="I1026" s="262"/>
    </row>
    <row r="1027" customFormat="false" ht="11.25" hidden="false" customHeight="false" outlineLevel="0" collapsed="false">
      <c r="C1027" s="263"/>
      <c r="G1027" s="262"/>
      <c r="H1027" s="262"/>
      <c r="I1027" s="262"/>
    </row>
    <row r="1028" customFormat="false" ht="11.25" hidden="false" customHeight="false" outlineLevel="0" collapsed="false">
      <c r="C1028" s="263"/>
      <c r="G1028" s="262"/>
      <c r="H1028" s="262"/>
      <c r="I1028" s="262"/>
    </row>
    <row r="1029" customFormat="false" ht="11.25" hidden="false" customHeight="false" outlineLevel="0" collapsed="false">
      <c r="C1029" s="263"/>
      <c r="G1029" s="262"/>
      <c r="H1029" s="262"/>
      <c r="I1029" s="262"/>
    </row>
    <row r="1030" customFormat="false" ht="11.25" hidden="false" customHeight="false" outlineLevel="0" collapsed="false">
      <c r="C1030" s="263"/>
      <c r="G1030" s="262"/>
      <c r="H1030" s="262"/>
      <c r="I1030" s="262"/>
    </row>
    <row r="1031" customFormat="false" ht="11.25" hidden="false" customHeight="false" outlineLevel="0" collapsed="false">
      <c r="C1031" s="263"/>
      <c r="G1031" s="262"/>
      <c r="H1031" s="262"/>
      <c r="I1031" s="262"/>
    </row>
    <row r="1032" customFormat="false" ht="11.25" hidden="false" customHeight="false" outlineLevel="0" collapsed="false">
      <c r="C1032" s="263"/>
      <c r="G1032" s="262"/>
      <c r="H1032" s="262"/>
      <c r="I1032" s="262"/>
    </row>
    <row r="1033" customFormat="false" ht="11.25" hidden="false" customHeight="false" outlineLevel="0" collapsed="false">
      <c r="C1033" s="263"/>
      <c r="G1033" s="262"/>
      <c r="H1033" s="262"/>
      <c r="I1033" s="262"/>
    </row>
    <row r="1034" customFormat="false" ht="11.25" hidden="false" customHeight="false" outlineLevel="0" collapsed="false">
      <c r="C1034" s="263"/>
      <c r="G1034" s="262"/>
      <c r="H1034" s="262"/>
      <c r="I1034" s="262"/>
    </row>
    <row r="1035" customFormat="false" ht="11.25" hidden="false" customHeight="false" outlineLevel="0" collapsed="false">
      <c r="C1035" s="263"/>
      <c r="G1035" s="262"/>
      <c r="H1035" s="262"/>
      <c r="I1035" s="262"/>
    </row>
    <row r="1036" customFormat="false" ht="11.25" hidden="false" customHeight="false" outlineLevel="0" collapsed="false">
      <c r="C1036" s="263"/>
      <c r="G1036" s="262"/>
      <c r="H1036" s="262"/>
      <c r="I1036" s="262"/>
    </row>
    <row r="1037" customFormat="false" ht="11.25" hidden="false" customHeight="false" outlineLevel="0" collapsed="false">
      <c r="C1037" s="263"/>
      <c r="G1037" s="262"/>
      <c r="H1037" s="262"/>
      <c r="I1037" s="262"/>
    </row>
    <row r="1038" customFormat="false" ht="11.25" hidden="false" customHeight="false" outlineLevel="0" collapsed="false">
      <c r="C1038" s="263"/>
      <c r="G1038" s="262"/>
      <c r="H1038" s="262"/>
      <c r="I1038" s="262"/>
    </row>
    <row r="1039" customFormat="false" ht="11.25" hidden="false" customHeight="false" outlineLevel="0" collapsed="false">
      <c r="C1039" s="263"/>
      <c r="G1039" s="262"/>
      <c r="H1039" s="262"/>
      <c r="I1039" s="262"/>
    </row>
    <row r="1040" customFormat="false" ht="11.25" hidden="false" customHeight="false" outlineLevel="0" collapsed="false">
      <c r="C1040" s="263"/>
      <c r="G1040" s="262"/>
      <c r="H1040" s="262"/>
      <c r="I1040" s="262"/>
    </row>
    <row r="1041" customFormat="false" ht="11.25" hidden="false" customHeight="false" outlineLevel="0" collapsed="false">
      <c r="C1041" s="263"/>
      <c r="G1041" s="262"/>
      <c r="H1041" s="262"/>
      <c r="I1041" s="262"/>
    </row>
    <row r="1042" customFormat="false" ht="11.25" hidden="false" customHeight="false" outlineLevel="0" collapsed="false">
      <c r="C1042" s="263"/>
      <c r="G1042" s="262"/>
      <c r="H1042" s="262"/>
      <c r="I1042" s="262"/>
    </row>
    <row r="1043" customFormat="false" ht="11.25" hidden="false" customHeight="false" outlineLevel="0" collapsed="false">
      <c r="C1043" s="263"/>
      <c r="G1043" s="262"/>
      <c r="H1043" s="262"/>
      <c r="I1043" s="262"/>
    </row>
    <row r="1044" customFormat="false" ht="11.25" hidden="false" customHeight="false" outlineLevel="0" collapsed="false">
      <c r="C1044" s="263"/>
      <c r="G1044" s="262"/>
      <c r="H1044" s="262"/>
      <c r="I1044" s="262"/>
    </row>
    <row r="1045" customFormat="false" ht="11.25" hidden="false" customHeight="false" outlineLevel="0" collapsed="false">
      <c r="C1045" s="263"/>
      <c r="G1045" s="262"/>
      <c r="H1045" s="262"/>
      <c r="I1045" s="262"/>
    </row>
    <row r="1046" customFormat="false" ht="11.25" hidden="false" customHeight="false" outlineLevel="0" collapsed="false">
      <c r="C1046" s="263"/>
      <c r="G1046" s="262"/>
      <c r="H1046" s="262"/>
      <c r="I1046" s="262"/>
    </row>
    <row r="1047" customFormat="false" ht="11.25" hidden="false" customHeight="false" outlineLevel="0" collapsed="false">
      <c r="C1047" s="263"/>
      <c r="G1047" s="262"/>
      <c r="H1047" s="262"/>
      <c r="I1047" s="262"/>
    </row>
    <row r="1048" customFormat="false" ht="11.25" hidden="false" customHeight="false" outlineLevel="0" collapsed="false">
      <c r="C1048" s="263"/>
      <c r="G1048" s="262"/>
      <c r="H1048" s="262"/>
      <c r="I1048" s="262"/>
    </row>
    <row r="1049" customFormat="false" ht="11.25" hidden="false" customHeight="false" outlineLevel="0" collapsed="false">
      <c r="C1049" s="263"/>
      <c r="G1049" s="262"/>
      <c r="H1049" s="262"/>
      <c r="I1049" s="262"/>
    </row>
    <row r="1050" customFormat="false" ht="11.25" hidden="false" customHeight="false" outlineLevel="0" collapsed="false">
      <c r="C1050" s="263"/>
      <c r="G1050" s="262"/>
      <c r="H1050" s="262"/>
      <c r="I1050" s="262"/>
    </row>
    <row r="1051" customFormat="false" ht="11.25" hidden="false" customHeight="false" outlineLevel="0" collapsed="false">
      <c r="C1051" s="263"/>
      <c r="G1051" s="262"/>
      <c r="H1051" s="262"/>
      <c r="I1051" s="262"/>
    </row>
    <row r="1052" customFormat="false" ht="11.25" hidden="false" customHeight="false" outlineLevel="0" collapsed="false">
      <c r="C1052" s="263"/>
      <c r="G1052" s="262"/>
      <c r="H1052" s="262"/>
      <c r="I1052" s="262"/>
    </row>
    <row r="1053" customFormat="false" ht="11.25" hidden="false" customHeight="false" outlineLevel="0" collapsed="false">
      <c r="C1053" s="263"/>
      <c r="G1053" s="262"/>
      <c r="H1053" s="262"/>
      <c r="I1053" s="262"/>
    </row>
    <row r="1054" customFormat="false" ht="11.25" hidden="false" customHeight="false" outlineLevel="0" collapsed="false">
      <c r="C1054" s="263"/>
      <c r="G1054" s="262"/>
      <c r="H1054" s="262"/>
      <c r="I1054" s="262"/>
    </row>
    <row r="1055" customFormat="false" ht="11.25" hidden="false" customHeight="false" outlineLevel="0" collapsed="false">
      <c r="C1055" s="263"/>
      <c r="G1055" s="262"/>
      <c r="H1055" s="262"/>
      <c r="I1055" s="262"/>
    </row>
    <row r="1056" customFormat="false" ht="11.25" hidden="false" customHeight="false" outlineLevel="0" collapsed="false">
      <c r="C1056" s="263"/>
      <c r="G1056" s="262"/>
      <c r="H1056" s="262"/>
      <c r="I1056" s="262"/>
    </row>
    <row r="1057" customFormat="false" ht="11.25" hidden="false" customHeight="false" outlineLevel="0" collapsed="false">
      <c r="C1057" s="263"/>
      <c r="G1057" s="262"/>
      <c r="H1057" s="262"/>
      <c r="I1057" s="262"/>
    </row>
    <row r="1058" customFormat="false" ht="11.25" hidden="false" customHeight="false" outlineLevel="0" collapsed="false">
      <c r="C1058" s="263"/>
      <c r="G1058" s="262"/>
      <c r="H1058" s="262"/>
      <c r="I1058" s="262"/>
    </row>
    <row r="1059" customFormat="false" ht="11.25" hidden="false" customHeight="false" outlineLevel="0" collapsed="false">
      <c r="C1059" s="263"/>
      <c r="G1059" s="262"/>
      <c r="H1059" s="262"/>
      <c r="I1059" s="262"/>
    </row>
    <row r="1060" customFormat="false" ht="11.25" hidden="false" customHeight="false" outlineLevel="0" collapsed="false">
      <c r="C1060" s="263"/>
      <c r="G1060" s="262"/>
      <c r="H1060" s="262"/>
      <c r="I1060" s="262"/>
    </row>
    <row r="1061" customFormat="false" ht="11.25" hidden="false" customHeight="false" outlineLevel="0" collapsed="false">
      <c r="C1061" s="263"/>
      <c r="G1061" s="262"/>
      <c r="H1061" s="262"/>
      <c r="I1061" s="262"/>
    </row>
    <row r="1062" customFormat="false" ht="11.25" hidden="false" customHeight="false" outlineLevel="0" collapsed="false">
      <c r="C1062" s="263"/>
      <c r="G1062" s="262"/>
      <c r="H1062" s="262"/>
      <c r="I1062" s="262"/>
    </row>
    <row r="1063" customFormat="false" ht="11.25" hidden="false" customHeight="false" outlineLevel="0" collapsed="false">
      <c r="C1063" s="263"/>
      <c r="G1063" s="262"/>
      <c r="H1063" s="262"/>
      <c r="I1063" s="262"/>
    </row>
    <row r="1064" customFormat="false" ht="11.25" hidden="false" customHeight="false" outlineLevel="0" collapsed="false">
      <c r="C1064" s="263"/>
      <c r="G1064" s="262"/>
      <c r="H1064" s="262"/>
      <c r="I1064" s="262"/>
    </row>
    <row r="1065" customFormat="false" ht="11.25" hidden="false" customHeight="false" outlineLevel="0" collapsed="false">
      <c r="C1065" s="263"/>
      <c r="G1065" s="262"/>
      <c r="H1065" s="262"/>
      <c r="I1065" s="262"/>
    </row>
    <row r="1066" customFormat="false" ht="11.25" hidden="false" customHeight="false" outlineLevel="0" collapsed="false">
      <c r="C1066" s="263"/>
      <c r="G1066" s="262"/>
      <c r="H1066" s="262"/>
      <c r="I1066" s="262"/>
    </row>
    <row r="1067" customFormat="false" ht="11.25" hidden="false" customHeight="false" outlineLevel="0" collapsed="false">
      <c r="C1067" s="263"/>
      <c r="G1067" s="262"/>
      <c r="H1067" s="262"/>
      <c r="I1067" s="262"/>
    </row>
    <row r="1068" customFormat="false" ht="11.25" hidden="false" customHeight="false" outlineLevel="0" collapsed="false">
      <c r="C1068" s="263"/>
      <c r="G1068" s="262"/>
      <c r="H1068" s="262"/>
      <c r="I1068" s="262"/>
    </row>
    <row r="1069" customFormat="false" ht="11.25" hidden="false" customHeight="false" outlineLevel="0" collapsed="false">
      <c r="C1069" s="263"/>
      <c r="G1069" s="262"/>
      <c r="H1069" s="262"/>
      <c r="I1069" s="262"/>
    </row>
    <row r="1070" customFormat="false" ht="11.25" hidden="false" customHeight="false" outlineLevel="0" collapsed="false">
      <c r="C1070" s="263"/>
      <c r="G1070" s="262"/>
      <c r="H1070" s="262"/>
      <c r="I1070" s="262"/>
    </row>
    <row r="1071" customFormat="false" ht="11.25" hidden="false" customHeight="false" outlineLevel="0" collapsed="false">
      <c r="C1071" s="263"/>
      <c r="G1071" s="262"/>
      <c r="H1071" s="262"/>
      <c r="I1071" s="262"/>
    </row>
    <row r="1072" customFormat="false" ht="11.25" hidden="false" customHeight="false" outlineLevel="0" collapsed="false">
      <c r="C1072" s="263"/>
      <c r="G1072" s="262"/>
      <c r="H1072" s="262"/>
      <c r="I1072" s="262"/>
    </row>
    <row r="1073" customFormat="false" ht="11.25" hidden="false" customHeight="false" outlineLevel="0" collapsed="false">
      <c r="C1073" s="263"/>
      <c r="G1073" s="262"/>
      <c r="H1073" s="262"/>
      <c r="I1073" s="262"/>
    </row>
    <row r="1074" customFormat="false" ht="11.25" hidden="false" customHeight="false" outlineLevel="0" collapsed="false">
      <c r="C1074" s="263"/>
      <c r="G1074" s="262"/>
      <c r="H1074" s="262"/>
      <c r="I1074" s="262"/>
    </row>
    <row r="1075" customFormat="false" ht="11.25" hidden="false" customHeight="false" outlineLevel="0" collapsed="false">
      <c r="C1075" s="263"/>
      <c r="G1075" s="262"/>
      <c r="H1075" s="262"/>
      <c r="I1075" s="262"/>
    </row>
    <row r="1076" customFormat="false" ht="11.25" hidden="false" customHeight="false" outlineLevel="0" collapsed="false">
      <c r="C1076" s="263"/>
      <c r="G1076" s="262"/>
      <c r="H1076" s="262"/>
      <c r="I1076" s="262"/>
    </row>
    <row r="1077" customFormat="false" ht="11.25" hidden="false" customHeight="false" outlineLevel="0" collapsed="false">
      <c r="C1077" s="263"/>
      <c r="G1077" s="262"/>
      <c r="H1077" s="262"/>
      <c r="I1077" s="262"/>
    </row>
    <row r="1078" customFormat="false" ht="11.25" hidden="false" customHeight="false" outlineLevel="0" collapsed="false">
      <c r="C1078" s="263"/>
      <c r="G1078" s="262"/>
      <c r="H1078" s="262"/>
      <c r="I1078" s="262"/>
    </row>
    <row r="1079" customFormat="false" ht="11.25" hidden="false" customHeight="false" outlineLevel="0" collapsed="false">
      <c r="C1079" s="263"/>
      <c r="G1079" s="262"/>
      <c r="H1079" s="262"/>
      <c r="I1079" s="262"/>
    </row>
    <row r="1080" customFormat="false" ht="11.25" hidden="false" customHeight="false" outlineLevel="0" collapsed="false">
      <c r="C1080" s="263"/>
      <c r="G1080" s="262"/>
      <c r="H1080" s="262"/>
      <c r="I1080" s="262"/>
    </row>
    <row r="1081" customFormat="false" ht="11.25" hidden="false" customHeight="false" outlineLevel="0" collapsed="false">
      <c r="C1081" s="263"/>
      <c r="G1081" s="262"/>
      <c r="H1081" s="262"/>
      <c r="I1081" s="262"/>
    </row>
    <row r="1082" customFormat="false" ht="11.25" hidden="false" customHeight="false" outlineLevel="0" collapsed="false">
      <c r="C1082" s="263"/>
      <c r="G1082" s="262"/>
      <c r="H1082" s="262"/>
      <c r="I1082" s="262"/>
    </row>
    <row r="1083" customFormat="false" ht="11.25" hidden="false" customHeight="false" outlineLevel="0" collapsed="false">
      <c r="C1083" s="263"/>
      <c r="G1083" s="262"/>
      <c r="H1083" s="262"/>
      <c r="I1083" s="262"/>
    </row>
    <row r="1084" customFormat="false" ht="11.25" hidden="false" customHeight="false" outlineLevel="0" collapsed="false">
      <c r="C1084" s="263"/>
      <c r="G1084" s="262"/>
      <c r="H1084" s="262"/>
      <c r="I1084" s="262"/>
    </row>
    <row r="1085" customFormat="false" ht="11.25" hidden="false" customHeight="false" outlineLevel="0" collapsed="false">
      <c r="C1085" s="263"/>
      <c r="G1085" s="262"/>
      <c r="H1085" s="262"/>
      <c r="I1085" s="262"/>
    </row>
    <row r="1086" customFormat="false" ht="11.25" hidden="false" customHeight="false" outlineLevel="0" collapsed="false">
      <c r="C1086" s="263"/>
      <c r="G1086" s="262"/>
      <c r="H1086" s="262"/>
      <c r="I1086" s="262"/>
    </row>
    <row r="1087" customFormat="false" ht="11.25" hidden="false" customHeight="false" outlineLevel="0" collapsed="false">
      <c r="C1087" s="263"/>
      <c r="G1087" s="262"/>
      <c r="H1087" s="262"/>
      <c r="I1087" s="262"/>
    </row>
    <row r="1088" customFormat="false" ht="11.25" hidden="false" customHeight="false" outlineLevel="0" collapsed="false">
      <c r="C1088" s="263"/>
      <c r="G1088" s="262"/>
      <c r="H1088" s="262"/>
      <c r="I1088" s="262"/>
    </row>
    <row r="1089" customFormat="false" ht="11.25" hidden="false" customHeight="false" outlineLevel="0" collapsed="false">
      <c r="C1089" s="263"/>
      <c r="G1089" s="262"/>
      <c r="H1089" s="262"/>
      <c r="I1089" s="262"/>
    </row>
    <row r="1090" customFormat="false" ht="11.25" hidden="false" customHeight="false" outlineLevel="0" collapsed="false">
      <c r="C1090" s="263"/>
      <c r="G1090" s="262"/>
      <c r="H1090" s="262"/>
      <c r="I1090" s="262"/>
    </row>
    <row r="1091" customFormat="false" ht="11.25" hidden="false" customHeight="false" outlineLevel="0" collapsed="false">
      <c r="C1091" s="263"/>
      <c r="G1091" s="262"/>
      <c r="H1091" s="262"/>
      <c r="I1091" s="262"/>
    </row>
    <row r="1092" customFormat="false" ht="11.25" hidden="false" customHeight="false" outlineLevel="0" collapsed="false">
      <c r="C1092" s="263"/>
      <c r="G1092" s="262"/>
      <c r="H1092" s="262"/>
      <c r="I1092" s="262"/>
    </row>
    <row r="1093" customFormat="false" ht="11.25" hidden="false" customHeight="false" outlineLevel="0" collapsed="false">
      <c r="C1093" s="263"/>
      <c r="G1093" s="262"/>
      <c r="H1093" s="262"/>
      <c r="I1093" s="262"/>
    </row>
    <row r="1094" customFormat="false" ht="11.25" hidden="false" customHeight="false" outlineLevel="0" collapsed="false">
      <c r="C1094" s="263"/>
      <c r="G1094" s="262"/>
      <c r="H1094" s="262"/>
      <c r="I1094" s="262"/>
    </row>
    <row r="1095" customFormat="false" ht="11.25" hidden="false" customHeight="false" outlineLevel="0" collapsed="false">
      <c r="C1095" s="263"/>
      <c r="G1095" s="262"/>
      <c r="H1095" s="262"/>
      <c r="I1095" s="262"/>
    </row>
    <row r="1096" customFormat="false" ht="11.25" hidden="false" customHeight="false" outlineLevel="0" collapsed="false">
      <c r="C1096" s="263"/>
      <c r="G1096" s="262"/>
      <c r="H1096" s="262"/>
      <c r="I1096" s="262"/>
    </row>
    <row r="1097" customFormat="false" ht="11.25" hidden="false" customHeight="false" outlineLevel="0" collapsed="false">
      <c r="C1097" s="263"/>
      <c r="G1097" s="262"/>
      <c r="H1097" s="262"/>
      <c r="I1097" s="262"/>
    </row>
    <row r="1098" customFormat="false" ht="11.25" hidden="false" customHeight="false" outlineLevel="0" collapsed="false">
      <c r="C1098" s="263"/>
      <c r="G1098" s="262"/>
      <c r="H1098" s="262"/>
      <c r="I1098" s="262"/>
    </row>
    <row r="1099" customFormat="false" ht="11.25" hidden="false" customHeight="false" outlineLevel="0" collapsed="false">
      <c r="C1099" s="263"/>
      <c r="G1099" s="262"/>
      <c r="H1099" s="262"/>
      <c r="I1099" s="262"/>
    </row>
    <row r="1100" customFormat="false" ht="11.25" hidden="false" customHeight="false" outlineLevel="0" collapsed="false">
      <c r="C1100" s="263"/>
      <c r="G1100" s="262"/>
      <c r="H1100" s="262"/>
      <c r="I1100" s="262"/>
    </row>
    <row r="1101" customFormat="false" ht="11.25" hidden="false" customHeight="false" outlineLevel="0" collapsed="false">
      <c r="C1101" s="263"/>
      <c r="G1101" s="262"/>
      <c r="H1101" s="262"/>
      <c r="I1101" s="262"/>
    </row>
    <row r="1102" customFormat="false" ht="11.25" hidden="false" customHeight="false" outlineLevel="0" collapsed="false">
      <c r="C1102" s="263"/>
      <c r="G1102" s="262"/>
      <c r="H1102" s="262"/>
      <c r="I1102" s="262"/>
    </row>
    <row r="1103" customFormat="false" ht="11.25" hidden="false" customHeight="false" outlineLevel="0" collapsed="false">
      <c r="C1103" s="263"/>
      <c r="G1103" s="262"/>
      <c r="H1103" s="262"/>
      <c r="I1103" s="262"/>
    </row>
    <row r="1104" customFormat="false" ht="11.25" hidden="false" customHeight="false" outlineLevel="0" collapsed="false">
      <c r="C1104" s="263"/>
      <c r="G1104" s="262"/>
      <c r="H1104" s="262"/>
      <c r="I1104" s="262"/>
    </row>
    <row r="1105" customFormat="false" ht="11.25" hidden="false" customHeight="false" outlineLevel="0" collapsed="false">
      <c r="C1105" s="263"/>
      <c r="G1105" s="262"/>
      <c r="H1105" s="262"/>
      <c r="I1105" s="262"/>
    </row>
    <row r="1106" customFormat="false" ht="11.25" hidden="false" customHeight="false" outlineLevel="0" collapsed="false">
      <c r="C1106" s="263"/>
      <c r="G1106" s="262"/>
      <c r="H1106" s="262"/>
      <c r="I1106" s="262"/>
    </row>
    <row r="1107" customFormat="false" ht="11.25" hidden="false" customHeight="false" outlineLevel="0" collapsed="false">
      <c r="C1107" s="263"/>
      <c r="G1107" s="262"/>
      <c r="H1107" s="262"/>
      <c r="I1107" s="262"/>
    </row>
    <row r="1108" customFormat="false" ht="11.25" hidden="false" customHeight="false" outlineLevel="0" collapsed="false">
      <c r="C1108" s="263"/>
      <c r="G1108" s="262"/>
      <c r="H1108" s="262"/>
      <c r="I1108" s="262"/>
    </row>
    <row r="1109" customFormat="false" ht="11.25" hidden="false" customHeight="false" outlineLevel="0" collapsed="false">
      <c r="C1109" s="263"/>
      <c r="G1109" s="262"/>
      <c r="H1109" s="262"/>
      <c r="I1109" s="262"/>
    </row>
    <row r="1110" customFormat="false" ht="11.25" hidden="false" customHeight="false" outlineLevel="0" collapsed="false">
      <c r="C1110" s="263"/>
      <c r="G1110" s="262"/>
      <c r="H1110" s="262"/>
      <c r="I1110" s="262"/>
    </row>
    <row r="1111" customFormat="false" ht="11.25" hidden="false" customHeight="false" outlineLevel="0" collapsed="false">
      <c r="C1111" s="263"/>
      <c r="G1111" s="262"/>
      <c r="H1111" s="262"/>
      <c r="I1111" s="262"/>
    </row>
    <row r="1112" customFormat="false" ht="11.25" hidden="false" customHeight="false" outlineLevel="0" collapsed="false">
      <c r="C1112" s="263"/>
      <c r="G1112" s="262"/>
      <c r="H1112" s="262"/>
      <c r="I1112" s="262"/>
    </row>
    <row r="1113" customFormat="false" ht="11.25" hidden="false" customHeight="false" outlineLevel="0" collapsed="false">
      <c r="C1113" s="263"/>
      <c r="G1113" s="262"/>
      <c r="H1113" s="262"/>
      <c r="I1113" s="262"/>
    </row>
    <row r="1114" customFormat="false" ht="11.25" hidden="false" customHeight="false" outlineLevel="0" collapsed="false">
      <c r="C1114" s="263"/>
      <c r="G1114" s="262"/>
      <c r="H1114" s="262"/>
      <c r="I1114" s="262"/>
    </row>
    <row r="1115" customFormat="false" ht="11.25" hidden="false" customHeight="false" outlineLevel="0" collapsed="false">
      <c r="C1115" s="263"/>
      <c r="G1115" s="262"/>
      <c r="H1115" s="262"/>
      <c r="I1115" s="262"/>
    </row>
    <row r="1116" customFormat="false" ht="11.25" hidden="false" customHeight="false" outlineLevel="0" collapsed="false">
      <c r="C1116" s="263"/>
      <c r="G1116" s="262"/>
      <c r="H1116" s="262"/>
      <c r="I1116" s="262"/>
    </row>
    <row r="1117" customFormat="false" ht="11.25" hidden="false" customHeight="false" outlineLevel="0" collapsed="false">
      <c r="C1117" s="263"/>
      <c r="G1117" s="262"/>
      <c r="H1117" s="262"/>
      <c r="I1117" s="262"/>
    </row>
    <row r="1118" customFormat="false" ht="11.25" hidden="false" customHeight="false" outlineLevel="0" collapsed="false">
      <c r="C1118" s="263"/>
      <c r="G1118" s="262"/>
      <c r="H1118" s="262"/>
      <c r="I1118" s="262"/>
    </row>
    <row r="1119" customFormat="false" ht="11.25" hidden="false" customHeight="false" outlineLevel="0" collapsed="false">
      <c r="C1119" s="263"/>
      <c r="G1119" s="262"/>
      <c r="H1119" s="262"/>
      <c r="I1119" s="262"/>
    </row>
    <row r="1120" customFormat="false" ht="11.25" hidden="false" customHeight="false" outlineLevel="0" collapsed="false">
      <c r="C1120" s="263"/>
      <c r="G1120" s="262"/>
      <c r="H1120" s="262"/>
      <c r="I1120" s="262"/>
    </row>
    <row r="1121" customFormat="false" ht="11.25" hidden="false" customHeight="false" outlineLevel="0" collapsed="false">
      <c r="C1121" s="263"/>
      <c r="G1121" s="262"/>
      <c r="H1121" s="262"/>
      <c r="I1121" s="262"/>
    </row>
    <row r="1122" customFormat="false" ht="11.25" hidden="false" customHeight="false" outlineLevel="0" collapsed="false">
      <c r="C1122" s="263"/>
      <c r="G1122" s="262"/>
      <c r="H1122" s="262"/>
      <c r="I1122" s="262"/>
    </row>
    <row r="1123" customFormat="false" ht="11.25" hidden="false" customHeight="false" outlineLevel="0" collapsed="false">
      <c r="C1123" s="263"/>
      <c r="G1123" s="262"/>
      <c r="H1123" s="262"/>
      <c r="I1123" s="262"/>
    </row>
    <row r="1124" customFormat="false" ht="11.25" hidden="false" customHeight="false" outlineLevel="0" collapsed="false">
      <c r="C1124" s="263"/>
      <c r="G1124" s="262"/>
      <c r="H1124" s="262"/>
      <c r="I1124" s="262"/>
    </row>
    <row r="1125" customFormat="false" ht="11.25" hidden="false" customHeight="false" outlineLevel="0" collapsed="false">
      <c r="C1125" s="263"/>
      <c r="G1125" s="262"/>
      <c r="H1125" s="262"/>
      <c r="I1125" s="262"/>
    </row>
    <row r="1126" customFormat="false" ht="11.25" hidden="false" customHeight="false" outlineLevel="0" collapsed="false">
      <c r="C1126" s="263"/>
      <c r="G1126" s="262"/>
      <c r="H1126" s="262"/>
      <c r="I1126" s="262"/>
    </row>
    <row r="1127" customFormat="false" ht="11.25" hidden="false" customHeight="false" outlineLevel="0" collapsed="false">
      <c r="C1127" s="263"/>
      <c r="G1127" s="262"/>
      <c r="H1127" s="262"/>
      <c r="I1127" s="262"/>
    </row>
    <row r="1128" customFormat="false" ht="11.25" hidden="false" customHeight="false" outlineLevel="0" collapsed="false">
      <c r="C1128" s="263"/>
      <c r="G1128" s="262"/>
      <c r="H1128" s="262"/>
      <c r="I1128" s="262"/>
    </row>
    <row r="1129" customFormat="false" ht="11.25" hidden="false" customHeight="false" outlineLevel="0" collapsed="false">
      <c r="C1129" s="263"/>
      <c r="G1129" s="262"/>
      <c r="H1129" s="262"/>
      <c r="I1129" s="262"/>
    </row>
    <row r="1130" customFormat="false" ht="11.25" hidden="false" customHeight="false" outlineLevel="0" collapsed="false">
      <c r="C1130" s="263"/>
      <c r="G1130" s="262"/>
      <c r="H1130" s="262"/>
      <c r="I1130" s="262"/>
    </row>
    <row r="1131" customFormat="false" ht="11.25" hidden="false" customHeight="false" outlineLevel="0" collapsed="false">
      <c r="C1131" s="263"/>
      <c r="G1131" s="262"/>
      <c r="H1131" s="262"/>
      <c r="I1131" s="262"/>
    </row>
    <row r="1132" customFormat="false" ht="11.25" hidden="false" customHeight="false" outlineLevel="0" collapsed="false">
      <c r="C1132" s="263"/>
      <c r="G1132" s="262"/>
      <c r="H1132" s="262"/>
      <c r="I1132" s="262"/>
    </row>
    <row r="1133" customFormat="false" ht="11.25" hidden="false" customHeight="false" outlineLevel="0" collapsed="false">
      <c r="C1133" s="263"/>
      <c r="G1133" s="262"/>
      <c r="H1133" s="262"/>
      <c r="I1133" s="262"/>
    </row>
    <row r="1134" customFormat="false" ht="11.25" hidden="false" customHeight="false" outlineLevel="0" collapsed="false">
      <c r="C1134" s="263"/>
      <c r="G1134" s="262"/>
      <c r="H1134" s="262"/>
      <c r="I1134" s="262"/>
    </row>
    <row r="1135" customFormat="false" ht="11.25" hidden="false" customHeight="false" outlineLevel="0" collapsed="false">
      <c r="C1135" s="263"/>
      <c r="G1135" s="262"/>
      <c r="H1135" s="262"/>
      <c r="I1135" s="262"/>
    </row>
    <row r="1136" customFormat="false" ht="11.25" hidden="false" customHeight="false" outlineLevel="0" collapsed="false">
      <c r="C1136" s="263"/>
      <c r="G1136" s="262"/>
      <c r="H1136" s="262"/>
      <c r="I1136" s="262"/>
    </row>
    <row r="1137" customFormat="false" ht="11.25" hidden="false" customHeight="false" outlineLevel="0" collapsed="false">
      <c r="C1137" s="263"/>
      <c r="G1137" s="262"/>
      <c r="H1137" s="262"/>
      <c r="I1137" s="262"/>
    </row>
    <row r="1138" customFormat="false" ht="11.25" hidden="false" customHeight="false" outlineLevel="0" collapsed="false">
      <c r="C1138" s="263"/>
      <c r="G1138" s="262"/>
      <c r="H1138" s="262"/>
      <c r="I1138" s="262"/>
    </row>
    <row r="1139" customFormat="false" ht="11.25" hidden="false" customHeight="false" outlineLevel="0" collapsed="false">
      <c r="C1139" s="263"/>
      <c r="G1139" s="262"/>
      <c r="H1139" s="262"/>
      <c r="I1139" s="262"/>
    </row>
    <row r="1140" customFormat="false" ht="11.25" hidden="false" customHeight="false" outlineLevel="0" collapsed="false">
      <c r="C1140" s="263"/>
      <c r="G1140" s="262"/>
      <c r="H1140" s="262"/>
      <c r="I1140" s="262"/>
    </row>
    <row r="1141" customFormat="false" ht="11.25" hidden="false" customHeight="false" outlineLevel="0" collapsed="false">
      <c r="C1141" s="263"/>
      <c r="G1141" s="262"/>
      <c r="H1141" s="262"/>
      <c r="I1141" s="262"/>
    </row>
    <row r="1142" customFormat="false" ht="11.25" hidden="false" customHeight="false" outlineLevel="0" collapsed="false">
      <c r="C1142" s="263"/>
      <c r="G1142" s="262"/>
      <c r="H1142" s="262"/>
      <c r="I1142" s="262"/>
    </row>
    <row r="1143" customFormat="false" ht="11.25" hidden="false" customHeight="false" outlineLevel="0" collapsed="false">
      <c r="C1143" s="263"/>
      <c r="G1143" s="262"/>
      <c r="H1143" s="262"/>
      <c r="I1143" s="262"/>
    </row>
    <row r="1144" customFormat="false" ht="11.25" hidden="false" customHeight="false" outlineLevel="0" collapsed="false">
      <c r="C1144" s="263"/>
      <c r="G1144" s="262"/>
      <c r="H1144" s="262"/>
      <c r="I1144" s="262"/>
    </row>
    <row r="1145" customFormat="false" ht="11.25" hidden="false" customHeight="false" outlineLevel="0" collapsed="false">
      <c r="C1145" s="263"/>
      <c r="G1145" s="262"/>
      <c r="H1145" s="262"/>
      <c r="I1145" s="262"/>
    </row>
    <row r="1146" customFormat="false" ht="11.25" hidden="false" customHeight="false" outlineLevel="0" collapsed="false">
      <c r="C1146" s="263"/>
      <c r="G1146" s="262"/>
      <c r="H1146" s="262"/>
      <c r="I1146" s="262"/>
    </row>
    <row r="1147" customFormat="false" ht="11.25" hidden="false" customHeight="false" outlineLevel="0" collapsed="false">
      <c r="C1147" s="263"/>
      <c r="G1147" s="262"/>
      <c r="H1147" s="262"/>
      <c r="I1147" s="262"/>
    </row>
    <row r="1148" customFormat="false" ht="11.25" hidden="false" customHeight="false" outlineLevel="0" collapsed="false">
      <c r="C1148" s="263"/>
      <c r="G1148" s="262"/>
      <c r="H1148" s="262"/>
      <c r="I1148" s="262"/>
    </row>
    <row r="1149" customFormat="false" ht="11.25" hidden="false" customHeight="false" outlineLevel="0" collapsed="false">
      <c r="C1149" s="263"/>
      <c r="G1149" s="262"/>
      <c r="H1149" s="262"/>
      <c r="I1149" s="262"/>
    </row>
    <row r="1150" customFormat="false" ht="11.25" hidden="false" customHeight="false" outlineLevel="0" collapsed="false">
      <c r="C1150" s="263"/>
      <c r="G1150" s="262"/>
      <c r="H1150" s="262"/>
      <c r="I1150" s="262"/>
    </row>
    <row r="1151" customFormat="false" ht="11.25" hidden="false" customHeight="false" outlineLevel="0" collapsed="false">
      <c r="C1151" s="263"/>
      <c r="G1151" s="262"/>
      <c r="H1151" s="262"/>
      <c r="I1151" s="262"/>
    </row>
    <row r="1152" customFormat="false" ht="11.25" hidden="false" customHeight="false" outlineLevel="0" collapsed="false">
      <c r="C1152" s="263"/>
      <c r="G1152" s="262"/>
      <c r="H1152" s="262"/>
      <c r="I1152" s="262"/>
    </row>
    <row r="1153" customFormat="false" ht="11.25" hidden="false" customHeight="false" outlineLevel="0" collapsed="false">
      <c r="C1153" s="263"/>
      <c r="G1153" s="262"/>
      <c r="H1153" s="262"/>
      <c r="I1153" s="262"/>
    </row>
    <row r="1154" customFormat="false" ht="11.25" hidden="false" customHeight="false" outlineLevel="0" collapsed="false">
      <c r="C1154" s="263"/>
      <c r="G1154" s="262"/>
      <c r="H1154" s="262"/>
      <c r="I1154" s="262"/>
    </row>
    <row r="1155" customFormat="false" ht="11.25" hidden="false" customHeight="false" outlineLevel="0" collapsed="false">
      <c r="C1155" s="263"/>
      <c r="G1155" s="262"/>
      <c r="H1155" s="262"/>
      <c r="I1155" s="262"/>
    </row>
    <row r="1156" customFormat="false" ht="11.25" hidden="false" customHeight="false" outlineLevel="0" collapsed="false">
      <c r="C1156" s="263"/>
      <c r="G1156" s="262"/>
      <c r="H1156" s="262"/>
      <c r="I1156" s="262"/>
    </row>
    <row r="1157" customFormat="false" ht="11.25" hidden="false" customHeight="false" outlineLevel="0" collapsed="false">
      <c r="C1157" s="263"/>
      <c r="G1157" s="262"/>
      <c r="H1157" s="262"/>
      <c r="I1157" s="262"/>
    </row>
    <row r="1158" customFormat="false" ht="11.25" hidden="false" customHeight="false" outlineLevel="0" collapsed="false">
      <c r="C1158" s="263"/>
      <c r="G1158" s="262"/>
      <c r="H1158" s="262"/>
      <c r="I1158" s="262"/>
    </row>
    <row r="1159" customFormat="false" ht="11.25" hidden="false" customHeight="false" outlineLevel="0" collapsed="false">
      <c r="C1159" s="263"/>
      <c r="G1159" s="262"/>
      <c r="H1159" s="262"/>
      <c r="I1159" s="262"/>
    </row>
    <row r="1160" customFormat="false" ht="11.25" hidden="false" customHeight="false" outlineLevel="0" collapsed="false">
      <c r="C1160" s="263"/>
      <c r="G1160" s="262"/>
      <c r="H1160" s="262"/>
      <c r="I1160" s="262"/>
    </row>
    <row r="1161" customFormat="false" ht="11.25" hidden="false" customHeight="false" outlineLevel="0" collapsed="false">
      <c r="C1161" s="263"/>
      <c r="G1161" s="262"/>
      <c r="H1161" s="262"/>
      <c r="I1161" s="262"/>
    </row>
    <row r="1162" customFormat="false" ht="11.25" hidden="false" customHeight="false" outlineLevel="0" collapsed="false">
      <c r="C1162" s="263"/>
      <c r="G1162" s="262"/>
      <c r="H1162" s="262"/>
      <c r="I1162" s="262"/>
    </row>
    <row r="1163" customFormat="false" ht="11.25" hidden="false" customHeight="false" outlineLevel="0" collapsed="false">
      <c r="C1163" s="263"/>
      <c r="G1163" s="262"/>
      <c r="H1163" s="262"/>
      <c r="I1163" s="262"/>
    </row>
    <row r="1164" customFormat="false" ht="11.25" hidden="false" customHeight="false" outlineLevel="0" collapsed="false">
      <c r="C1164" s="263"/>
      <c r="G1164" s="262"/>
      <c r="H1164" s="262"/>
      <c r="I1164" s="262"/>
    </row>
    <row r="1165" customFormat="false" ht="11.25" hidden="false" customHeight="false" outlineLevel="0" collapsed="false">
      <c r="C1165" s="263"/>
      <c r="G1165" s="262"/>
      <c r="H1165" s="262"/>
      <c r="I1165" s="262"/>
    </row>
    <row r="1166" customFormat="false" ht="11.25" hidden="false" customHeight="false" outlineLevel="0" collapsed="false">
      <c r="C1166" s="263"/>
      <c r="G1166" s="262"/>
      <c r="H1166" s="262"/>
      <c r="I1166" s="262"/>
    </row>
    <row r="1167" customFormat="false" ht="11.25" hidden="false" customHeight="false" outlineLevel="0" collapsed="false">
      <c r="C1167" s="263"/>
      <c r="G1167" s="262"/>
      <c r="H1167" s="262"/>
      <c r="I1167" s="262"/>
    </row>
    <row r="1168" customFormat="false" ht="11.25" hidden="false" customHeight="false" outlineLevel="0" collapsed="false">
      <c r="C1168" s="263"/>
      <c r="G1168" s="262"/>
      <c r="H1168" s="262"/>
      <c r="I1168" s="262"/>
    </row>
    <row r="1169" customFormat="false" ht="11.25" hidden="false" customHeight="false" outlineLevel="0" collapsed="false">
      <c r="C1169" s="263"/>
      <c r="G1169" s="262"/>
      <c r="H1169" s="262"/>
      <c r="I1169" s="262"/>
    </row>
    <row r="1170" customFormat="false" ht="11.25" hidden="false" customHeight="false" outlineLevel="0" collapsed="false">
      <c r="C1170" s="263"/>
      <c r="G1170" s="262"/>
      <c r="H1170" s="262"/>
      <c r="I1170" s="262"/>
    </row>
    <row r="1171" customFormat="false" ht="11.25" hidden="false" customHeight="false" outlineLevel="0" collapsed="false">
      <c r="C1171" s="263"/>
      <c r="G1171" s="262"/>
      <c r="H1171" s="262"/>
      <c r="I1171" s="262"/>
    </row>
    <row r="1172" customFormat="false" ht="11.25" hidden="false" customHeight="false" outlineLevel="0" collapsed="false">
      <c r="C1172" s="263"/>
      <c r="G1172" s="262"/>
      <c r="H1172" s="262"/>
      <c r="I1172" s="262"/>
    </row>
    <row r="1173" customFormat="false" ht="11.25" hidden="false" customHeight="false" outlineLevel="0" collapsed="false">
      <c r="C1173" s="263"/>
      <c r="G1173" s="262"/>
      <c r="H1173" s="262"/>
      <c r="I1173" s="262"/>
    </row>
    <row r="1174" customFormat="false" ht="11.25" hidden="false" customHeight="false" outlineLevel="0" collapsed="false">
      <c r="C1174" s="263"/>
      <c r="G1174" s="262"/>
      <c r="H1174" s="262"/>
      <c r="I1174" s="262"/>
    </row>
    <row r="1175" customFormat="false" ht="11.25" hidden="false" customHeight="false" outlineLevel="0" collapsed="false">
      <c r="C1175" s="263"/>
      <c r="G1175" s="262"/>
      <c r="H1175" s="262"/>
      <c r="I1175" s="262"/>
    </row>
    <row r="1176" customFormat="false" ht="11.25" hidden="false" customHeight="false" outlineLevel="0" collapsed="false">
      <c r="C1176" s="263"/>
      <c r="G1176" s="262"/>
      <c r="H1176" s="262"/>
      <c r="I1176" s="262"/>
    </row>
    <row r="1177" customFormat="false" ht="11.25" hidden="false" customHeight="false" outlineLevel="0" collapsed="false">
      <c r="C1177" s="263"/>
      <c r="G1177" s="262"/>
      <c r="H1177" s="262"/>
      <c r="I1177" s="262"/>
    </row>
    <row r="1178" customFormat="false" ht="11.25" hidden="false" customHeight="false" outlineLevel="0" collapsed="false">
      <c r="C1178" s="263"/>
      <c r="G1178" s="262"/>
      <c r="H1178" s="262"/>
      <c r="I1178" s="262"/>
    </row>
    <row r="1179" customFormat="false" ht="11.25" hidden="false" customHeight="false" outlineLevel="0" collapsed="false">
      <c r="C1179" s="263"/>
      <c r="G1179" s="262"/>
      <c r="H1179" s="262"/>
      <c r="I1179" s="262"/>
    </row>
    <row r="1180" customFormat="false" ht="11.25" hidden="false" customHeight="false" outlineLevel="0" collapsed="false">
      <c r="C1180" s="263"/>
      <c r="G1180" s="262"/>
      <c r="H1180" s="262"/>
      <c r="I1180" s="262"/>
    </row>
    <row r="1181" customFormat="false" ht="11.25" hidden="false" customHeight="false" outlineLevel="0" collapsed="false">
      <c r="C1181" s="263"/>
      <c r="G1181" s="262"/>
      <c r="H1181" s="262"/>
      <c r="I1181" s="262"/>
    </row>
    <row r="1182" customFormat="false" ht="11.25" hidden="false" customHeight="false" outlineLevel="0" collapsed="false">
      <c r="C1182" s="263"/>
      <c r="G1182" s="262"/>
      <c r="H1182" s="262"/>
      <c r="I1182" s="262"/>
    </row>
    <row r="1183" customFormat="false" ht="11.25" hidden="false" customHeight="false" outlineLevel="0" collapsed="false">
      <c r="C1183" s="263"/>
      <c r="G1183" s="262"/>
      <c r="H1183" s="262"/>
      <c r="I1183" s="262"/>
    </row>
    <row r="1184" customFormat="false" ht="11.25" hidden="false" customHeight="false" outlineLevel="0" collapsed="false">
      <c r="C1184" s="263"/>
      <c r="G1184" s="262"/>
      <c r="H1184" s="262"/>
      <c r="I1184" s="262"/>
    </row>
    <row r="1185" customFormat="false" ht="11.25" hidden="false" customHeight="false" outlineLevel="0" collapsed="false">
      <c r="C1185" s="263"/>
      <c r="G1185" s="262"/>
      <c r="H1185" s="262"/>
      <c r="I1185" s="262"/>
    </row>
    <row r="1186" customFormat="false" ht="11.25" hidden="false" customHeight="false" outlineLevel="0" collapsed="false">
      <c r="C1186" s="263"/>
      <c r="G1186" s="262"/>
      <c r="H1186" s="262"/>
      <c r="I1186" s="262"/>
    </row>
    <row r="1187" customFormat="false" ht="11.25" hidden="false" customHeight="false" outlineLevel="0" collapsed="false">
      <c r="C1187" s="263"/>
      <c r="G1187" s="262"/>
      <c r="H1187" s="262"/>
      <c r="I1187" s="262"/>
    </row>
    <row r="1188" customFormat="false" ht="11.25" hidden="false" customHeight="false" outlineLevel="0" collapsed="false">
      <c r="C1188" s="263"/>
      <c r="G1188" s="262"/>
      <c r="H1188" s="262"/>
      <c r="I1188" s="262"/>
    </row>
    <row r="1189" customFormat="false" ht="11.25" hidden="false" customHeight="false" outlineLevel="0" collapsed="false">
      <c r="C1189" s="263"/>
      <c r="G1189" s="262"/>
      <c r="H1189" s="262"/>
      <c r="I1189" s="262"/>
    </row>
    <row r="1190" customFormat="false" ht="11.25" hidden="false" customHeight="false" outlineLevel="0" collapsed="false">
      <c r="C1190" s="263"/>
      <c r="G1190" s="262"/>
      <c r="H1190" s="262"/>
      <c r="I1190" s="262"/>
    </row>
    <row r="1191" customFormat="false" ht="11.25" hidden="false" customHeight="false" outlineLevel="0" collapsed="false">
      <c r="C1191" s="263"/>
      <c r="G1191" s="262"/>
      <c r="H1191" s="262"/>
      <c r="I1191" s="262"/>
    </row>
    <row r="1192" customFormat="false" ht="11.25" hidden="false" customHeight="false" outlineLevel="0" collapsed="false">
      <c r="C1192" s="263"/>
      <c r="G1192" s="262"/>
      <c r="H1192" s="262"/>
      <c r="I1192" s="262"/>
    </row>
    <row r="1193" customFormat="false" ht="11.25" hidden="false" customHeight="false" outlineLevel="0" collapsed="false">
      <c r="C1193" s="263"/>
      <c r="G1193" s="262"/>
      <c r="H1193" s="262"/>
      <c r="I1193" s="262"/>
    </row>
    <row r="1194" customFormat="false" ht="11.25" hidden="false" customHeight="false" outlineLevel="0" collapsed="false">
      <c r="C1194" s="263"/>
      <c r="G1194" s="262"/>
      <c r="H1194" s="262"/>
      <c r="I1194" s="262"/>
    </row>
    <row r="1195" customFormat="false" ht="11.25" hidden="false" customHeight="false" outlineLevel="0" collapsed="false">
      <c r="C1195" s="263"/>
      <c r="G1195" s="262"/>
      <c r="H1195" s="262"/>
      <c r="I1195" s="262"/>
    </row>
    <row r="1196" customFormat="false" ht="11.25" hidden="false" customHeight="false" outlineLevel="0" collapsed="false">
      <c r="C1196" s="263"/>
      <c r="G1196" s="262"/>
      <c r="H1196" s="262"/>
      <c r="I1196" s="262"/>
    </row>
    <row r="1197" customFormat="false" ht="11.25" hidden="false" customHeight="false" outlineLevel="0" collapsed="false">
      <c r="C1197" s="263"/>
      <c r="G1197" s="262"/>
      <c r="H1197" s="262"/>
      <c r="I1197" s="262"/>
    </row>
    <row r="1198" customFormat="false" ht="11.25" hidden="false" customHeight="false" outlineLevel="0" collapsed="false">
      <c r="C1198" s="263"/>
      <c r="G1198" s="262"/>
      <c r="H1198" s="262"/>
      <c r="I1198" s="262"/>
    </row>
    <row r="1199" customFormat="false" ht="11.25" hidden="false" customHeight="false" outlineLevel="0" collapsed="false">
      <c r="C1199" s="263"/>
      <c r="G1199" s="262"/>
      <c r="H1199" s="262"/>
      <c r="I1199" s="262"/>
    </row>
    <row r="1200" customFormat="false" ht="11.25" hidden="false" customHeight="false" outlineLevel="0" collapsed="false">
      <c r="C1200" s="263"/>
      <c r="G1200" s="262"/>
      <c r="H1200" s="262"/>
      <c r="I1200" s="262"/>
    </row>
    <row r="1201" customFormat="false" ht="11.25" hidden="false" customHeight="false" outlineLevel="0" collapsed="false">
      <c r="C1201" s="263"/>
      <c r="G1201" s="262"/>
      <c r="H1201" s="262"/>
      <c r="I1201" s="262"/>
    </row>
    <row r="1202" customFormat="false" ht="11.25" hidden="false" customHeight="false" outlineLevel="0" collapsed="false">
      <c r="C1202" s="263"/>
      <c r="G1202" s="262"/>
      <c r="H1202" s="262"/>
      <c r="I1202" s="262"/>
    </row>
    <row r="1203" customFormat="false" ht="11.25" hidden="false" customHeight="false" outlineLevel="0" collapsed="false">
      <c r="C1203" s="263"/>
      <c r="G1203" s="262"/>
      <c r="H1203" s="262"/>
      <c r="I1203" s="262"/>
    </row>
    <row r="1204" customFormat="false" ht="11.25" hidden="false" customHeight="false" outlineLevel="0" collapsed="false">
      <c r="C1204" s="263"/>
      <c r="G1204" s="262"/>
      <c r="H1204" s="262"/>
      <c r="I1204" s="262"/>
    </row>
    <row r="1205" customFormat="false" ht="11.25" hidden="false" customHeight="false" outlineLevel="0" collapsed="false">
      <c r="C1205" s="263"/>
      <c r="G1205" s="262"/>
      <c r="H1205" s="262"/>
      <c r="I1205" s="262"/>
    </row>
    <row r="1206" customFormat="false" ht="11.25" hidden="false" customHeight="false" outlineLevel="0" collapsed="false">
      <c r="C1206" s="263"/>
      <c r="G1206" s="262"/>
      <c r="H1206" s="262"/>
      <c r="I1206" s="262"/>
    </row>
    <row r="1207" customFormat="false" ht="11.25" hidden="false" customHeight="false" outlineLevel="0" collapsed="false">
      <c r="C1207" s="263"/>
      <c r="G1207" s="262"/>
      <c r="H1207" s="262"/>
      <c r="I1207" s="262"/>
    </row>
    <row r="1208" customFormat="false" ht="11.25" hidden="false" customHeight="false" outlineLevel="0" collapsed="false">
      <c r="C1208" s="263"/>
      <c r="G1208" s="262"/>
      <c r="H1208" s="262"/>
      <c r="I1208" s="262"/>
    </row>
    <row r="1209" customFormat="false" ht="11.25" hidden="false" customHeight="false" outlineLevel="0" collapsed="false">
      <c r="C1209" s="263"/>
      <c r="G1209" s="262"/>
      <c r="H1209" s="262"/>
      <c r="I1209" s="262"/>
    </row>
    <row r="1210" customFormat="false" ht="11.25" hidden="false" customHeight="false" outlineLevel="0" collapsed="false">
      <c r="C1210" s="263"/>
      <c r="G1210" s="262"/>
      <c r="H1210" s="262"/>
      <c r="I1210" s="262"/>
    </row>
    <row r="1211" customFormat="false" ht="11.25" hidden="false" customHeight="false" outlineLevel="0" collapsed="false">
      <c r="C1211" s="263"/>
      <c r="G1211" s="262"/>
      <c r="H1211" s="262"/>
      <c r="I1211" s="262"/>
    </row>
    <row r="1212" customFormat="false" ht="11.25" hidden="false" customHeight="false" outlineLevel="0" collapsed="false">
      <c r="C1212" s="263"/>
      <c r="G1212" s="262"/>
      <c r="H1212" s="262"/>
      <c r="I1212" s="262"/>
    </row>
    <row r="1213" customFormat="false" ht="11.25" hidden="false" customHeight="false" outlineLevel="0" collapsed="false">
      <c r="C1213" s="263"/>
      <c r="G1213" s="262"/>
      <c r="H1213" s="262"/>
      <c r="I1213" s="262"/>
    </row>
    <row r="1214" customFormat="false" ht="11.25" hidden="false" customHeight="false" outlineLevel="0" collapsed="false">
      <c r="C1214" s="263"/>
      <c r="G1214" s="262"/>
      <c r="H1214" s="262"/>
      <c r="I1214" s="262"/>
    </row>
    <row r="1215" customFormat="false" ht="11.25" hidden="false" customHeight="false" outlineLevel="0" collapsed="false">
      <c r="C1215" s="263"/>
      <c r="G1215" s="262"/>
      <c r="H1215" s="262"/>
      <c r="I1215" s="262"/>
    </row>
    <row r="1216" customFormat="false" ht="11.25" hidden="false" customHeight="false" outlineLevel="0" collapsed="false">
      <c r="C1216" s="263"/>
      <c r="G1216" s="262"/>
      <c r="H1216" s="262"/>
      <c r="I1216" s="262"/>
    </row>
    <row r="1217" customFormat="false" ht="11.25" hidden="false" customHeight="false" outlineLevel="0" collapsed="false">
      <c r="C1217" s="263"/>
      <c r="G1217" s="262"/>
      <c r="H1217" s="262"/>
      <c r="I1217" s="262"/>
    </row>
    <row r="1218" customFormat="false" ht="11.25" hidden="false" customHeight="false" outlineLevel="0" collapsed="false">
      <c r="C1218" s="263"/>
      <c r="G1218" s="262"/>
      <c r="H1218" s="262"/>
      <c r="I1218" s="262"/>
    </row>
    <row r="1219" customFormat="false" ht="11.25" hidden="false" customHeight="false" outlineLevel="0" collapsed="false">
      <c r="C1219" s="263"/>
      <c r="G1219" s="262"/>
      <c r="H1219" s="262"/>
      <c r="I1219" s="262"/>
    </row>
    <row r="1220" customFormat="false" ht="11.25" hidden="false" customHeight="false" outlineLevel="0" collapsed="false">
      <c r="C1220" s="263"/>
      <c r="G1220" s="262"/>
      <c r="H1220" s="262"/>
      <c r="I1220" s="262"/>
    </row>
    <row r="1221" customFormat="false" ht="11.25" hidden="false" customHeight="false" outlineLevel="0" collapsed="false">
      <c r="C1221" s="263"/>
      <c r="G1221" s="262"/>
      <c r="H1221" s="262"/>
      <c r="I1221" s="262"/>
    </row>
    <row r="1222" customFormat="false" ht="11.25" hidden="false" customHeight="false" outlineLevel="0" collapsed="false">
      <c r="C1222" s="263"/>
      <c r="G1222" s="262"/>
      <c r="H1222" s="262"/>
      <c r="I1222" s="262"/>
    </row>
    <row r="1223" customFormat="false" ht="11.25" hidden="false" customHeight="false" outlineLevel="0" collapsed="false">
      <c r="C1223" s="263"/>
      <c r="G1223" s="262"/>
      <c r="H1223" s="262"/>
      <c r="I1223" s="262"/>
    </row>
    <row r="1224" customFormat="false" ht="11.25" hidden="false" customHeight="false" outlineLevel="0" collapsed="false">
      <c r="C1224" s="263"/>
      <c r="G1224" s="262"/>
      <c r="H1224" s="262"/>
      <c r="I1224" s="262"/>
    </row>
    <row r="1225" customFormat="false" ht="11.25" hidden="false" customHeight="false" outlineLevel="0" collapsed="false">
      <c r="C1225" s="263"/>
      <c r="G1225" s="262"/>
      <c r="H1225" s="262"/>
      <c r="I1225" s="262"/>
    </row>
    <row r="1226" customFormat="false" ht="11.25" hidden="false" customHeight="false" outlineLevel="0" collapsed="false">
      <c r="C1226" s="263"/>
      <c r="G1226" s="262"/>
      <c r="H1226" s="262"/>
      <c r="I1226" s="262"/>
    </row>
    <row r="1227" customFormat="false" ht="11.25" hidden="false" customHeight="false" outlineLevel="0" collapsed="false">
      <c r="C1227" s="263"/>
      <c r="G1227" s="262"/>
      <c r="H1227" s="262"/>
      <c r="I1227" s="262"/>
    </row>
    <row r="1228" customFormat="false" ht="11.25" hidden="false" customHeight="false" outlineLevel="0" collapsed="false">
      <c r="C1228" s="263"/>
      <c r="G1228" s="262"/>
      <c r="H1228" s="262"/>
      <c r="I1228" s="262"/>
    </row>
    <row r="1229" customFormat="false" ht="11.25" hidden="false" customHeight="false" outlineLevel="0" collapsed="false">
      <c r="C1229" s="263"/>
      <c r="G1229" s="262"/>
      <c r="H1229" s="262"/>
      <c r="I1229" s="262"/>
    </row>
    <row r="1230" customFormat="false" ht="11.25" hidden="false" customHeight="false" outlineLevel="0" collapsed="false">
      <c r="C1230" s="263"/>
      <c r="G1230" s="262"/>
      <c r="H1230" s="262"/>
      <c r="I1230" s="262"/>
    </row>
    <row r="1231" customFormat="false" ht="11.25" hidden="false" customHeight="false" outlineLevel="0" collapsed="false">
      <c r="C1231" s="263"/>
      <c r="G1231" s="262"/>
      <c r="H1231" s="262"/>
      <c r="I1231" s="262"/>
    </row>
    <row r="1232" customFormat="false" ht="11.25" hidden="false" customHeight="false" outlineLevel="0" collapsed="false">
      <c r="C1232" s="263"/>
      <c r="G1232" s="262"/>
      <c r="H1232" s="262"/>
      <c r="I1232" s="262"/>
    </row>
    <row r="1233" customFormat="false" ht="11.25" hidden="false" customHeight="false" outlineLevel="0" collapsed="false">
      <c r="C1233" s="263"/>
      <c r="G1233" s="262"/>
      <c r="H1233" s="262"/>
      <c r="I1233" s="262"/>
    </row>
    <row r="1234" customFormat="false" ht="11.25" hidden="false" customHeight="false" outlineLevel="0" collapsed="false">
      <c r="C1234" s="263"/>
      <c r="G1234" s="262"/>
      <c r="H1234" s="262"/>
      <c r="I1234" s="262"/>
    </row>
    <row r="1235" customFormat="false" ht="11.25" hidden="false" customHeight="false" outlineLevel="0" collapsed="false">
      <c r="C1235" s="263"/>
      <c r="G1235" s="262"/>
      <c r="H1235" s="262"/>
      <c r="I1235" s="262"/>
    </row>
    <row r="1236" customFormat="false" ht="11.25" hidden="false" customHeight="false" outlineLevel="0" collapsed="false">
      <c r="C1236" s="263"/>
      <c r="G1236" s="262"/>
      <c r="H1236" s="262"/>
      <c r="I1236" s="262"/>
    </row>
    <row r="1237" customFormat="false" ht="11.25" hidden="false" customHeight="false" outlineLevel="0" collapsed="false">
      <c r="C1237" s="263"/>
      <c r="G1237" s="262"/>
      <c r="H1237" s="262"/>
      <c r="I1237" s="262"/>
    </row>
    <row r="1238" customFormat="false" ht="11.25" hidden="false" customHeight="false" outlineLevel="0" collapsed="false">
      <c r="C1238" s="263"/>
      <c r="G1238" s="262"/>
      <c r="H1238" s="262"/>
      <c r="I1238" s="262"/>
    </row>
    <row r="1239" customFormat="false" ht="11.25" hidden="false" customHeight="false" outlineLevel="0" collapsed="false">
      <c r="C1239" s="263"/>
      <c r="G1239" s="262"/>
      <c r="H1239" s="262"/>
      <c r="I1239" s="262"/>
    </row>
    <row r="1240" customFormat="false" ht="11.25" hidden="false" customHeight="false" outlineLevel="0" collapsed="false">
      <c r="C1240" s="263"/>
      <c r="G1240" s="262"/>
      <c r="H1240" s="262"/>
      <c r="I1240" s="262"/>
    </row>
    <row r="1241" customFormat="false" ht="11.25" hidden="false" customHeight="false" outlineLevel="0" collapsed="false">
      <c r="C1241" s="263"/>
      <c r="G1241" s="262"/>
      <c r="H1241" s="262"/>
      <c r="I1241" s="262"/>
    </row>
    <row r="1242" customFormat="false" ht="11.25" hidden="false" customHeight="false" outlineLevel="0" collapsed="false">
      <c r="C1242" s="263"/>
      <c r="G1242" s="262"/>
      <c r="H1242" s="262"/>
      <c r="I1242" s="262"/>
    </row>
    <row r="1243" customFormat="false" ht="11.25" hidden="false" customHeight="false" outlineLevel="0" collapsed="false">
      <c r="C1243" s="263"/>
      <c r="G1243" s="262"/>
      <c r="H1243" s="262"/>
      <c r="I1243" s="262"/>
    </row>
    <row r="1244" customFormat="false" ht="11.25" hidden="false" customHeight="false" outlineLevel="0" collapsed="false">
      <c r="C1244" s="263"/>
      <c r="G1244" s="262"/>
      <c r="H1244" s="262"/>
      <c r="I1244" s="262"/>
    </row>
    <row r="1245" customFormat="false" ht="11.25" hidden="false" customHeight="false" outlineLevel="0" collapsed="false">
      <c r="C1245" s="263"/>
      <c r="G1245" s="262"/>
      <c r="H1245" s="262"/>
      <c r="I1245" s="262"/>
    </row>
    <row r="1246" customFormat="false" ht="11.25" hidden="false" customHeight="false" outlineLevel="0" collapsed="false">
      <c r="C1246" s="263"/>
      <c r="G1246" s="262"/>
      <c r="H1246" s="262"/>
      <c r="I1246" s="262"/>
    </row>
    <row r="1247" customFormat="false" ht="11.25" hidden="false" customHeight="false" outlineLevel="0" collapsed="false">
      <c r="C1247" s="263"/>
      <c r="G1247" s="262"/>
      <c r="H1247" s="262"/>
      <c r="I1247" s="262"/>
    </row>
    <row r="1248" customFormat="false" ht="11.25" hidden="false" customHeight="false" outlineLevel="0" collapsed="false">
      <c r="C1248" s="263"/>
      <c r="G1248" s="262"/>
      <c r="H1248" s="262"/>
      <c r="I1248" s="262"/>
    </row>
    <row r="1249" customFormat="false" ht="11.25" hidden="false" customHeight="false" outlineLevel="0" collapsed="false">
      <c r="C1249" s="263"/>
      <c r="G1249" s="262"/>
      <c r="H1249" s="262"/>
      <c r="I1249" s="262"/>
    </row>
    <row r="1250" customFormat="false" ht="11.25" hidden="false" customHeight="false" outlineLevel="0" collapsed="false">
      <c r="C1250" s="263"/>
      <c r="G1250" s="262"/>
      <c r="H1250" s="262"/>
      <c r="I1250" s="262"/>
    </row>
    <row r="1251" customFormat="false" ht="11.25" hidden="false" customHeight="false" outlineLevel="0" collapsed="false">
      <c r="C1251" s="263"/>
      <c r="G1251" s="262"/>
      <c r="H1251" s="262"/>
      <c r="I1251" s="262"/>
    </row>
    <row r="1252" customFormat="false" ht="11.25" hidden="false" customHeight="false" outlineLevel="0" collapsed="false">
      <c r="C1252" s="263"/>
      <c r="G1252" s="262"/>
      <c r="H1252" s="262"/>
      <c r="I1252" s="262"/>
    </row>
    <row r="1253" customFormat="false" ht="11.25" hidden="false" customHeight="false" outlineLevel="0" collapsed="false">
      <c r="C1253" s="263"/>
      <c r="G1253" s="262"/>
      <c r="H1253" s="262"/>
      <c r="I1253" s="262"/>
    </row>
    <row r="1254" customFormat="false" ht="11.25" hidden="false" customHeight="false" outlineLevel="0" collapsed="false">
      <c r="C1254" s="263"/>
      <c r="G1254" s="262"/>
      <c r="H1254" s="262"/>
      <c r="I1254" s="262"/>
    </row>
    <row r="1255" customFormat="false" ht="11.25" hidden="false" customHeight="false" outlineLevel="0" collapsed="false">
      <c r="C1255" s="263"/>
      <c r="G1255" s="262"/>
      <c r="H1255" s="262"/>
      <c r="I1255" s="262"/>
    </row>
    <row r="1256" customFormat="false" ht="11.25" hidden="false" customHeight="false" outlineLevel="0" collapsed="false">
      <c r="C1256" s="263"/>
      <c r="G1256" s="262"/>
      <c r="H1256" s="262"/>
      <c r="I1256" s="262"/>
    </row>
    <row r="1257" customFormat="false" ht="11.25" hidden="false" customHeight="false" outlineLevel="0" collapsed="false">
      <c r="C1257" s="263"/>
      <c r="G1257" s="262"/>
      <c r="H1257" s="262"/>
      <c r="I1257" s="262"/>
    </row>
    <row r="1258" customFormat="false" ht="11.25" hidden="false" customHeight="false" outlineLevel="0" collapsed="false">
      <c r="C1258" s="263"/>
      <c r="G1258" s="262"/>
      <c r="H1258" s="262"/>
      <c r="I1258" s="262"/>
    </row>
    <row r="1259" customFormat="false" ht="11.25" hidden="false" customHeight="false" outlineLevel="0" collapsed="false">
      <c r="C1259" s="263"/>
      <c r="G1259" s="262"/>
      <c r="H1259" s="262"/>
      <c r="I1259" s="262"/>
    </row>
    <row r="1260" customFormat="false" ht="11.25" hidden="false" customHeight="false" outlineLevel="0" collapsed="false">
      <c r="C1260" s="263"/>
      <c r="G1260" s="262"/>
      <c r="H1260" s="262"/>
      <c r="I1260" s="262"/>
    </row>
    <row r="1261" customFormat="false" ht="11.25" hidden="false" customHeight="false" outlineLevel="0" collapsed="false">
      <c r="C1261" s="263"/>
      <c r="G1261" s="262"/>
      <c r="H1261" s="262"/>
      <c r="I1261" s="262"/>
    </row>
    <row r="1262" customFormat="false" ht="11.25" hidden="false" customHeight="false" outlineLevel="0" collapsed="false">
      <c r="C1262" s="263"/>
      <c r="G1262" s="262"/>
      <c r="H1262" s="262"/>
      <c r="I1262" s="262"/>
    </row>
    <row r="1263" customFormat="false" ht="11.25" hidden="false" customHeight="false" outlineLevel="0" collapsed="false">
      <c r="C1263" s="263"/>
      <c r="G1263" s="262"/>
      <c r="H1263" s="262"/>
      <c r="I1263" s="262"/>
    </row>
    <row r="1264" customFormat="false" ht="11.25" hidden="false" customHeight="false" outlineLevel="0" collapsed="false">
      <c r="C1264" s="263"/>
      <c r="G1264" s="262"/>
      <c r="H1264" s="262"/>
      <c r="I1264" s="262"/>
    </row>
    <row r="1265" customFormat="false" ht="11.25" hidden="false" customHeight="false" outlineLevel="0" collapsed="false">
      <c r="C1265" s="263"/>
      <c r="G1265" s="262"/>
      <c r="H1265" s="262"/>
      <c r="I1265" s="262"/>
    </row>
    <row r="1266" customFormat="false" ht="11.25" hidden="false" customHeight="false" outlineLevel="0" collapsed="false">
      <c r="C1266" s="263"/>
      <c r="G1266" s="262"/>
      <c r="H1266" s="262"/>
      <c r="I1266" s="262"/>
    </row>
    <row r="1267" customFormat="false" ht="11.25" hidden="false" customHeight="false" outlineLevel="0" collapsed="false">
      <c r="C1267" s="263"/>
      <c r="G1267" s="262"/>
      <c r="H1267" s="262"/>
      <c r="I1267" s="262"/>
    </row>
    <row r="1268" customFormat="false" ht="11.25" hidden="false" customHeight="false" outlineLevel="0" collapsed="false">
      <c r="C1268" s="263"/>
      <c r="G1268" s="262"/>
      <c r="H1268" s="262"/>
      <c r="I1268" s="262"/>
    </row>
    <row r="1269" customFormat="false" ht="11.25" hidden="false" customHeight="false" outlineLevel="0" collapsed="false">
      <c r="C1269" s="263"/>
      <c r="G1269" s="262"/>
      <c r="H1269" s="262"/>
      <c r="I1269" s="262"/>
    </row>
    <row r="1270" customFormat="false" ht="11.25" hidden="false" customHeight="false" outlineLevel="0" collapsed="false">
      <c r="C1270" s="263"/>
      <c r="G1270" s="262"/>
      <c r="H1270" s="262"/>
      <c r="I1270" s="262"/>
    </row>
    <row r="1271" customFormat="false" ht="11.25" hidden="false" customHeight="false" outlineLevel="0" collapsed="false">
      <c r="C1271" s="263"/>
      <c r="G1271" s="262"/>
      <c r="H1271" s="262"/>
      <c r="I1271" s="262"/>
    </row>
    <row r="1272" customFormat="false" ht="11.25" hidden="false" customHeight="false" outlineLevel="0" collapsed="false">
      <c r="C1272" s="263"/>
      <c r="G1272" s="262"/>
      <c r="H1272" s="262"/>
      <c r="I1272" s="262"/>
    </row>
    <row r="1273" customFormat="false" ht="11.25" hidden="false" customHeight="false" outlineLevel="0" collapsed="false">
      <c r="C1273" s="263"/>
      <c r="G1273" s="262"/>
      <c r="H1273" s="262"/>
      <c r="I1273" s="262"/>
    </row>
    <row r="1274" customFormat="false" ht="11.25" hidden="false" customHeight="false" outlineLevel="0" collapsed="false">
      <c r="C1274" s="263"/>
      <c r="G1274" s="262"/>
      <c r="H1274" s="262"/>
      <c r="I1274" s="262"/>
    </row>
    <row r="1275" customFormat="false" ht="11.25" hidden="false" customHeight="false" outlineLevel="0" collapsed="false">
      <c r="C1275" s="263"/>
      <c r="G1275" s="262"/>
      <c r="H1275" s="262"/>
      <c r="I1275" s="262"/>
    </row>
    <row r="1276" customFormat="false" ht="11.25" hidden="false" customHeight="false" outlineLevel="0" collapsed="false">
      <c r="C1276" s="263"/>
      <c r="G1276" s="262"/>
      <c r="H1276" s="262"/>
      <c r="I1276" s="262"/>
    </row>
    <row r="1277" customFormat="false" ht="11.25" hidden="false" customHeight="false" outlineLevel="0" collapsed="false">
      <c r="C1277" s="263"/>
      <c r="G1277" s="262"/>
      <c r="H1277" s="262"/>
      <c r="I1277" s="262"/>
    </row>
    <row r="1278" customFormat="false" ht="11.25" hidden="false" customHeight="false" outlineLevel="0" collapsed="false">
      <c r="C1278" s="263"/>
      <c r="G1278" s="262"/>
      <c r="H1278" s="262"/>
      <c r="I1278" s="262"/>
    </row>
    <row r="1279" customFormat="false" ht="11.25" hidden="false" customHeight="false" outlineLevel="0" collapsed="false">
      <c r="C1279" s="263"/>
      <c r="G1279" s="262"/>
      <c r="H1279" s="262"/>
      <c r="I1279" s="262"/>
    </row>
    <row r="1280" customFormat="false" ht="11.25" hidden="false" customHeight="false" outlineLevel="0" collapsed="false">
      <c r="C1280" s="263"/>
      <c r="G1280" s="262"/>
      <c r="H1280" s="262"/>
      <c r="I1280" s="262"/>
    </row>
    <row r="1281" customFormat="false" ht="11.25" hidden="false" customHeight="false" outlineLevel="0" collapsed="false">
      <c r="C1281" s="263"/>
      <c r="G1281" s="262"/>
      <c r="H1281" s="262"/>
      <c r="I1281" s="262"/>
    </row>
    <row r="1282" customFormat="false" ht="11.25" hidden="false" customHeight="false" outlineLevel="0" collapsed="false">
      <c r="C1282" s="263"/>
      <c r="G1282" s="262"/>
      <c r="H1282" s="262"/>
      <c r="I1282" s="262"/>
    </row>
    <row r="1283" customFormat="false" ht="11.25" hidden="false" customHeight="false" outlineLevel="0" collapsed="false">
      <c r="C1283" s="263"/>
      <c r="G1283" s="262"/>
      <c r="H1283" s="262"/>
      <c r="I1283" s="262"/>
    </row>
    <row r="1284" customFormat="false" ht="11.25" hidden="false" customHeight="false" outlineLevel="0" collapsed="false">
      <c r="C1284" s="263"/>
      <c r="G1284" s="262"/>
      <c r="H1284" s="262"/>
      <c r="I1284" s="262"/>
    </row>
    <row r="1285" customFormat="false" ht="11.25" hidden="false" customHeight="false" outlineLevel="0" collapsed="false">
      <c r="C1285" s="263"/>
      <c r="G1285" s="262"/>
      <c r="H1285" s="262"/>
      <c r="I1285" s="262"/>
    </row>
    <row r="1286" customFormat="false" ht="11.25" hidden="false" customHeight="false" outlineLevel="0" collapsed="false">
      <c r="C1286" s="263"/>
      <c r="G1286" s="262"/>
      <c r="H1286" s="262"/>
      <c r="I1286" s="262"/>
    </row>
    <row r="1287" customFormat="false" ht="11.25" hidden="false" customHeight="false" outlineLevel="0" collapsed="false">
      <c r="C1287" s="263"/>
      <c r="G1287" s="262"/>
      <c r="H1287" s="262"/>
      <c r="I1287" s="262"/>
    </row>
    <row r="1288" customFormat="false" ht="11.25" hidden="false" customHeight="false" outlineLevel="0" collapsed="false">
      <c r="C1288" s="263"/>
      <c r="G1288" s="262"/>
      <c r="H1288" s="262"/>
      <c r="I1288" s="262"/>
    </row>
    <row r="1289" customFormat="false" ht="11.25" hidden="false" customHeight="false" outlineLevel="0" collapsed="false">
      <c r="C1289" s="263"/>
      <c r="G1289" s="262"/>
      <c r="H1289" s="262"/>
      <c r="I1289" s="262"/>
    </row>
    <row r="1290" customFormat="false" ht="11.25" hidden="false" customHeight="false" outlineLevel="0" collapsed="false">
      <c r="C1290" s="263"/>
      <c r="G1290" s="262"/>
      <c r="H1290" s="262"/>
      <c r="I1290" s="262"/>
    </row>
    <row r="1291" customFormat="false" ht="11.25" hidden="false" customHeight="false" outlineLevel="0" collapsed="false">
      <c r="C1291" s="263"/>
      <c r="G1291" s="262"/>
      <c r="H1291" s="262"/>
      <c r="I1291" s="262"/>
    </row>
    <row r="1292" customFormat="false" ht="11.25" hidden="false" customHeight="false" outlineLevel="0" collapsed="false">
      <c r="C1292" s="263"/>
      <c r="G1292" s="262"/>
      <c r="H1292" s="262"/>
      <c r="I1292" s="262"/>
    </row>
    <row r="1293" customFormat="false" ht="11.25" hidden="false" customHeight="false" outlineLevel="0" collapsed="false">
      <c r="C1293" s="263"/>
      <c r="G1293" s="262"/>
      <c r="H1293" s="262"/>
      <c r="I1293" s="262"/>
    </row>
    <row r="1294" customFormat="false" ht="11.25" hidden="false" customHeight="false" outlineLevel="0" collapsed="false">
      <c r="C1294" s="263"/>
      <c r="G1294" s="262"/>
      <c r="H1294" s="262"/>
      <c r="I1294" s="262"/>
    </row>
    <row r="1295" customFormat="false" ht="11.25" hidden="false" customHeight="false" outlineLevel="0" collapsed="false">
      <c r="C1295" s="263"/>
      <c r="G1295" s="262"/>
      <c r="H1295" s="262"/>
      <c r="I1295" s="262"/>
    </row>
    <row r="1296" customFormat="false" ht="11.25" hidden="false" customHeight="false" outlineLevel="0" collapsed="false">
      <c r="C1296" s="263"/>
      <c r="G1296" s="262"/>
      <c r="H1296" s="262"/>
      <c r="I1296" s="262"/>
    </row>
    <row r="1297" customFormat="false" ht="11.25" hidden="false" customHeight="false" outlineLevel="0" collapsed="false">
      <c r="C1297" s="263"/>
      <c r="G1297" s="262"/>
      <c r="H1297" s="262"/>
      <c r="I1297" s="262"/>
    </row>
    <row r="1298" customFormat="false" ht="11.25" hidden="false" customHeight="false" outlineLevel="0" collapsed="false">
      <c r="C1298" s="263"/>
      <c r="G1298" s="262"/>
      <c r="H1298" s="262"/>
      <c r="I1298" s="262"/>
    </row>
    <row r="1299" customFormat="false" ht="11.25" hidden="false" customHeight="false" outlineLevel="0" collapsed="false">
      <c r="C1299" s="263"/>
      <c r="G1299" s="262"/>
      <c r="H1299" s="262"/>
      <c r="I1299" s="262"/>
    </row>
    <row r="1300" customFormat="false" ht="11.25" hidden="false" customHeight="false" outlineLevel="0" collapsed="false">
      <c r="C1300" s="263"/>
      <c r="G1300" s="262"/>
      <c r="H1300" s="262"/>
      <c r="I1300" s="262"/>
    </row>
    <row r="1301" customFormat="false" ht="11.25" hidden="false" customHeight="false" outlineLevel="0" collapsed="false">
      <c r="C1301" s="263"/>
      <c r="G1301" s="262"/>
      <c r="H1301" s="262"/>
      <c r="I1301" s="262"/>
    </row>
    <row r="1302" customFormat="false" ht="11.25" hidden="false" customHeight="false" outlineLevel="0" collapsed="false">
      <c r="C1302" s="263"/>
      <c r="G1302" s="262"/>
      <c r="H1302" s="262"/>
      <c r="I1302" s="262"/>
    </row>
    <row r="1303" customFormat="false" ht="11.25" hidden="false" customHeight="false" outlineLevel="0" collapsed="false">
      <c r="C1303" s="263"/>
      <c r="G1303" s="262"/>
      <c r="H1303" s="262"/>
      <c r="I1303" s="262"/>
    </row>
    <row r="1304" customFormat="false" ht="11.25" hidden="false" customHeight="false" outlineLevel="0" collapsed="false">
      <c r="C1304" s="263"/>
      <c r="G1304" s="262"/>
      <c r="H1304" s="262"/>
      <c r="I1304" s="262"/>
    </row>
    <row r="1305" customFormat="false" ht="11.25" hidden="false" customHeight="false" outlineLevel="0" collapsed="false">
      <c r="C1305" s="263"/>
      <c r="G1305" s="262"/>
      <c r="H1305" s="262"/>
      <c r="I1305" s="262"/>
    </row>
    <row r="1306" customFormat="false" ht="11.25" hidden="false" customHeight="false" outlineLevel="0" collapsed="false">
      <c r="C1306" s="263"/>
      <c r="G1306" s="262"/>
      <c r="H1306" s="262"/>
      <c r="I1306" s="262"/>
    </row>
    <row r="1307" customFormat="false" ht="11.25" hidden="false" customHeight="false" outlineLevel="0" collapsed="false">
      <c r="C1307" s="263"/>
      <c r="G1307" s="262"/>
      <c r="H1307" s="262"/>
      <c r="I1307" s="262"/>
    </row>
    <row r="1308" customFormat="false" ht="11.25" hidden="false" customHeight="false" outlineLevel="0" collapsed="false">
      <c r="C1308" s="263"/>
      <c r="G1308" s="262"/>
      <c r="H1308" s="262"/>
      <c r="I1308" s="262"/>
    </row>
    <row r="1309" customFormat="false" ht="11.25" hidden="false" customHeight="false" outlineLevel="0" collapsed="false">
      <c r="C1309" s="263"/>
      <c r="G1309" s="262"/>
      <c r="H1309" s="262"/>
      <c r="I1309" s="262"/>
    </row>
    <row r="1310" customFormat="false" ht="11.25" hidden="false" customHeight="false" outlineLevel="0" collapsed="false">
      <c r="C1310" s="263"/>
      <c r="G1310" s="262"/>
      <c r="H1310" s="262"/>
      <c r="I1310" s="262"/>
    </row>
    <row r="1311" customFormat="false" ht="11.25" hidden="false" customHeight="false" outlineLevel="0" collapsed="false">
      <c r="C1311" s="263"/>
      <c r="G1311" s="262"/>
      <c r="H1311" s="262"/>
      <c r="I1311" s="262"/>
    </row>
    <row r="1312" customFormat="false" ht="11.25" hidden="false" customHeight="false" outlineLevel="0" collapsed="false">
      <c r="C1312" s="263"/>
      <c r="G1312" s="262"/>
      <c r="H1312" s="262"/>
      <c r="I1312" s="262"/>
    </row>
    <row r="1313" customFormat="false" ht="11.25" hidden="false" customHeight="false" outlineLevel="0" collapsed="false">
      <c r="C1313" s="263"/>
      <c r="G1313" s="262"/>
      <c r="H1313" s="262"/>
      <c r="I1313" s="262"/>
    </row>
    <row r="1314" customFormat="false" ht="11.25" hidden="false" customHeight="false" outlineLevel="0" collapsed="false">
      <c r="C1314" s="263"/>
      <c r="G1314" s="262"/>
      <c r="H1314" s="262"/>
      <c r="I1314" s="262"/>
    </row>
    <row r="1315" customFormat="false" ht="11.25" hidden="false" customHeight="false" outlineLevel="0" collapsed="false">
      <c r="C1315" s="263"/>
      <c r="G1315" s="262"/>
      <c r="H1315" s="262"/>
      <c r="I1315" s="262"/>
    </row>
    <row r="1316" customFormat="false" ht="11.25" hidden="false" customHeight="false" outlineLevel="0" collapsed="false">
      <c r="C1316" s="263"/>
      <c r="G1316" s="262"/>
      <c r="H1316" s="262"/>
      <c r="I1316" s="262"/>
    </row>
    <row r="1317" customFormat="false" ht="11.25" hidden="false" customHeight="false" outlineLevel="0" collapsed="false">
      <c r="C1317" s="263"/>
      <c r="G1317" s="262"/>
      <c r="H1317" s="262"/>
      <c r="I1317" s="262"/>
    </row>
    <row r="1318" customFormat="false" ht="11.25" hidden="false" customHeight="false" outlineLevel="0" collapsed="false">
      <c r="C1318" s="263"/>
      <c r="G1318" s="262"/>
      <c r="H1318" s="262"/>
      <c r="I1318" s="262"/>
    </row>
    <row r="1319" customFormat="false" ht="11.25" hidden="false" customHeight="false" outlineLevel="0" collapsed="false">
      <c r="C1319" s="263"/>
      <c r="G1319" s="262"/>
      <c r="H1319" s="262"/>
      <c r="I1319" s="262"/>
    </row>
    <row r="1320" customFormat="false" ht="11.25" hidden="false" customHeight="false" outlineLevel="0" collapsed="false">
      <c r="C1320" s="263"/>
      <c r="G1320" s="262"/>
      <c r="H1320" s="262"/>
      <c r="I1320" s="262"/>
    </row>
    <row r="1321" customFormat="false" ht="11.25" hidden="false" customHeight="false" outlineLevel="0" collapsed="false">
      <c r="C1321" s="263"/>
      <c r="G1321" s="262"/>
      <c r="H1321" s="262"/>
      <c r="I1321" s="262"/>
    </row>
    <row r="1322" customFormat="false" ht="11.25" hidden="false" customHeight="false" outlineLevel="0" collapsed="false">
      <c r="C1322" s="263"/>
      <c r="G1322" s="262"/>
      <c r="H1322" s="262"/>
      <c r="I1322" s="262"/>
    </row>
    <row r="1323" customFormat="false" ht="11.25" hidden="false" customHeight="false" outlineLevel="0" collapsed="false">
      <c r="C1323" s="263"/>
      <c r="G1323" s="262"/>
      <c r="H1323" s="262"/>
      <c r="I1323" s="262"/>
    </row>
    <row r="1324" customFormat="false" ht="11.25" hidden="false" customHeight="false" outlineLevel="0" collapsed="false">
      <c r="C1324" s="263"/>
      <c r="G1324" s="262"/>
      <c r="H1324" s="262"/>
      <c r="I1324" s="262"/>
    </row>
    <row r="1325" customFormat="false" ht="11.25" hidden="false" customHeight="false" outlineLevel="0" collapsed="false">
      <c r="C1325" s="263"/>
      <c r="G1325" s="262"/>
      <c r="H1325" s="262"/>
      <c r="I1325" s="262"/>
    </row>
    <row r="1326" customFormat="false" ht="11.25" hidden="false" customHeight="false" outlineLevel="0" collapsed="false">
      <c r="C1326" s="263"/>
      <c r="G1326" s="262"/>
      <c r="H1326" s="262"/>
      <c r="I1326" s="262"/>
    </row>
    <row r="1327" customFormat="false" ht="11.25" hidden="false" customHeight="false" outlineLevel="0" collapsed="false">
      <c r="C1327" s="263"/>
      <c r="G1327" s="262"/>
      <c r="H1327" s="262"/>
      <c r="I1327" s="262"/>
    </row>
    <row r="1328" customFormat="false" ht="11.25" hidden="false" customHeight="false" outlineLevel="0" collapsed="false">
      <c r="C1328" s="263"/>
      <c r="G1328" s="262"/>
      <c r="H1328" s="262"/>
      <c r="I1328" s="262"/>
    </row>
    <row r="1329" customFormat="false" ht="11.25" hidden="false" customHeight="false" outlineLevel="0" collapsed="false">
      <c r="C1329" s="263"/>
      <c r="G1329" s="262"/>
      <c r="H1329" s="262"/>
      <c r="I1329" s="262"/>
    </row>
    <row r="1330" customFormat="false" ht="11.25" hidden="false" customHeight="false" outlineLevel="0" collapsed="false">
      <c r="C1330" s="263"/>
      <c r="G1330" s="262"/>
      <c r="H1330" s="262"/>
      <c r="I1330" s="262"/>
    </row>
    <row r="1331" customFormat="false" ht="11.25" hidden="false" customHeight="false" outlineLevel="0" collapsed="false">
      <c r="C1331" s="263"/>
      <c r="G1331" s="262"/>
      <c r="H1331" s="262"/>
      <c r="I1331" s="262"/>
    </row>
    <row r="1332" customFormat="false" ht="11.25" hidden="false" customHeight="false" outlineLevel="0" collapsed="false">
      <c r="C1332" s="263"/>
      <c r="G1332" s="262"/>
      <c r="H1332" s="262"/>
      <c r="I1332" s="262"/>
    </row>
    <row r="1333" customFormat="false" ht="11.25" hidden="false" customHeight="false" outlineLevel="0" collapsed="false">
      <c r="C1333" s="263"/>
      <c r="G1333" s="262"/>
      <c r="H1333" s="262"/>
      <c r="I1333" s="262"/>
    </row>
    <row r="1334" customFormat="false" ht="11.25" hidden="false" customHeight="false" outlineLevel="0" collapsed="false">
      <c r="C1334" s="263"/>
      <c r="G1334" s="262"/>
      <c r="H1334" s="262"/>
      <c r="I1334" s="262"/>
    </row>
    <row r="1335" customFormat="false" ht="11.25" hidden="false" customHeight="false" outlineLevel="0" collapsed="false">
      <c r="C1335" s="263"/>
      <c r="G1335" s="262"/>
      <c r="H1335" s="262"/>
      <c r="I1335" s="262"/>
    </row>
    <row r="1336" customFormat="false" ht="11.25" hidden="false" customHeight="false" outlineLevel="0" collapsed="false">
      <c r="C1336" s="263"/>
      <c r="G1336" s="262"/>
      <c r="H1336" s="262"/>
      <c r="I1336" s="262"/>
    </row>
    <row r="1337" customFormat="false" ht="11.25" hidden="false" customHeight="false" outlineLevel="0" collapsed="false">
      <c r="C1337" s="263"/>
      <c r="G1337" s="262"/>
      <c r="H1337" s="262"/>
      <c r="I1337" s="262"/>
    </row>
    <row r="1338" customFormat="false" ht="11.25" hidden="false" customHeight="false" outlineLevel="0" collapsed="false">
      <c r="C1338" s="263"/>
      <c r="G1338" s="262"/>
      <c r="H1338" s="262"/>
      <c r="I1338" s="262"/>
    </row>
    <row r="1339" customFormat="false" ht="11.25" hidden="false" customHeight="false" outlineLevel="0" collapsed="false">
      <c r="C1339" s="263"/>
      <c r="G1339" s="262"/>
      <c r="H1339" s="262"/>
      <c r="I1339" s="262"/>
    </row>
    <row r="1340" customFormat="false" ht="11.25" hidden="false" customHeight="false" outlineLevel="0" collapsed="false">
      <c r="C1340" s="263"/>
      <c r="G1340" s="262"/>
      <c r="H1340" s="262"/>
      <c r="I1340" s="262"/>
    </row>
    <row r="1341" customFormat="false" ht="11.25" hidden="false" customHeight="false" outlineLevel="0" collapsed="false">
      <c r="C1341" s="263"/>
      <c r="G1341" s="262"/>
      <c r="H1341" s="262"/>
      <c r="I1341" s="262"/>
    </row>
    <row r="1342" customFormat="false" ht="11.25" hidden="false" customHeight="false" outlineLevel="0" collapsed="false">
      <c r="C1342" s="263"/>
      <c r="G1342" s="262"/>
      <c r="H1342" s="262"/>
      <c r="I1342" s="262"/>
    </row>
    <row r="1343" customFormat="false" ht="11.25" hidden="false" customHeight="false" outlineLevel="0" collapsed="false">
      <c r="C1343" s="263"/>
      <c r="G1343" s="262"/>
      <c r="H1343" s="262"/>
      <c r="I1343" s="262"/>
    </row>
    <row r="1344" customFormat="false" ht="11.25" hidden="false" customHeight="false" outlineLevel="0" collapsed="false">
      <c r="C1344" s="263"/>
      <c r="G1344" s="262"/>
      <c r="H1344" s="262"/>
      <c r="I1344" s="262"/>
    </row>
    <row r="1345" customFormat="false" ht="11.25" hidden="false" customHeight="false" outlineLevel="0" collapsed="false">
      <c r="C1345" s="263"/>
      <c r="G1345" s="262"/>
      <c r="H1345" s="262"/>
      <c r="I1345" s="262"/>
    </row>
    <row r="1346" customFormat="false" ht="11.25" hidden="false" customHeight="false" outlineLevel="0" collapsed="false">
      <c r="C1346" s="263"/>
      <c r="G1346" s="262"/>
      <c r="H1346" s="262"/>
      <c r="I1346" s="262"/>
    </row>
    <row r="1347" customFormat="false" ht="11.25" hidden="false" customHeight="false" outlineLevel="0" collapsed="false">
      <c r="C1347" s="263"/>
      <c r="G1347" s="262"/>
      <c r="H1347" s="262"/>
      <c r="I1347" s="262"/>
    </row>
    <row r="1348" customFormat="false" ht="11.25" hidden="false" customHeight="false" outlineLevel="0" collapsed="false">
      <c r="C1348" s="263"/>
      <c r="G1348" s="262"/>
      <c r="H1348" s="262"/>
      <c r="I1348" s="262"/>
    </row>
    <row r="1349" customFormat="false" ht="11.25" hidden="false" customHeight="false" outlineLevel="0" collapsed="false">
      <c r="C1349" s="263"/>
      <c r="G1349" s="262"/>
      <c r="H1349" s="262"/>
      <c r="I1349" s="262"/>
    </row>
    <row r="1350" customFormat="false" ht="11.25" hidden="false" customHeight="false" outlineLevel="0" collapsed="false">
      <c r="C1350" s="263"/>
      <c r="G1350" s="262"/>
      <c r="H1350" s="262"/>
      <c r="I1350" s="262"/>
    </row>
    <row r="1351" customFormat="false" ht="11.25" hidden="false" customHeight="false" outlineLevel="0" collapsed="false">
      <c r="C1351" s="263"/>
      <c r="G1351" s="262"/>
      <c r="H1351" s="262"/>
      <c r="I1351" s="262"/>
    </row>
    <row r="1352" customFormat="false" ht="11.25" hidden="false" customHeight="false" outlineLevel="0" collapsed="false">
      <c r="C1352" s="263"/>
      <c r="G1352" s="262"/>
      <c r="H1352" s="262"/>
      <c r="I1352" s="262"/>
    </row>
    <row r="1353" customFormat="false" ht="11.25" hidden="false" customHeight="false" outlineLevel="0" collapsed="false">
      <c r="C1353" s="263"/>
      <c r="G1353" s="262"/>
      <c r="H1353" s="262"/>
      <c r="I1353" s="262"/>
    </row>
    <row r="1354" customFormat="false" ht="11.25" hidden="false" customHeight="false" outlineLevel="0" collapsed="false">
      <c r="C1354" s="263"/>
      <c r="G1354" s="262"/>
      <c r="H1354" s="262"/>
      <c r="I1354" s="262"/>
    </row>
    <row r="1355" customFormat="false" ht="11.25" hidden="false" customHeight="false" outlineLevel="0" collapsed="false">
      <c r="C1355" s="263"/>
      <c r="G1355" s="262"/>
      <c r="H1355" s="262"/>
      <c r="I1355" s="262"/>
    </row>
    <row r="1356" customFormat="false" ht="11.25" hidden="false" customHeight="false" outlineLevel="0" collapsed="false">
      <c r="C1356" s="263"/>
      <c r="G1356" s="262"/>
      <c r="H1356" s="262"/>
      <c r="I1356" s="262"/>
    </row>
    <row r="1357" customFormat="false" ht="11.25" hidden="false" customHeight="false" outlineLevel="0" collapsed="false">
      <c r="C1357" s="263"/>
      <c r="G1357" s="262"/>
      <c r="H1357" s="262"/>
      <c r="I1357" s="262"/>
    </row>
    <row r="1358" customFormat="false" ht="11.25" hidden="false" customHeight="false" outlineLevel="0" collapsed="false">
      <c r="C1358" s="263"/>
      <c r="G1358" s="262"/>
      <c r="H1358" s="262"/>
      <c r="I1358" s="262"/>
    </row>
    <row r="1359" customFormat="false" ht="11.25" hidden="false" customHeight="false" outlineLevel="0" collapsed="false">
      <c r="C1359" s="263"/>
      <c r="G1359" s="262"/>
      <c r="H1359" s="262"/>
      <c r="I1359" s="262"/>
    </row>
    <row r="1360" customFormat="false" ht="11.25" hidden="false" customHeight="false" outlineLevel="0" collapsed="false">
      <c r="C1360" s="263"/>
      <c r="G1360" s="262"/>
      <c r="H1360" s="262"/>
      <c r="I1360" s="262"/>
    </row>
    <row r="1361" customFormat="false" ht="11.25" hidden="false" customHeight="false" outlineLevel="0" collapsed="false">
      <c r="C1361" s="263"/>
      <c r="G1361" s="262"/>
      <c r="H1361" s="262"/>
      <c r="I1361" s="262"/>
    </row>
    <row r="1362" customFormat="false" ht="11.25" hidden="false" customHeight="false" outlineLevel="0" collapsed="false">
      <c r="C1362" s="263"/>
      <c r="G1362" s="262"/>
      <c r="H1362" s="262"/>
      <c r="I1362" s="262"/>
    </row>
    <row r="1363" customFormat="false" ht="11.25" hidden="false" customHeight="false" outlineLevel="0" collapsed="false">
      <c r="C1363" s="263"/>
      <c r="G1363" s="262"/>
      <c r="H1363" s="262"/>
      <c r="I1363" s="262"/>
    </row>
    <row r="1364" customFormat="false" ht="11.25" hidden="false" customHeight="false" outlineLevel="0" collapsed="false">
      <c r="C1364" s="263"/>
      <c r="G1364" s="262"/>
      <c r="H1364" s="262"/>
      <c r="I1364" s="262"/>
    </row>
    <row r="1365" customFormat="false" ht="11.25" hidden="false" customHeight="false" outlineLevel="0" collapsed="false">
      <c r="C1365" s="263"/>
      <c r="G1365" s="262"/>
      <c r="H1365" s="262"/>
      <c r="I1365" s="262"/>
    </row>
    <row r="1366" customFormat="false" ht="11.25" hidden="false" customHeight="false" outlineLevel="0" collapsed="false">
      <c r="C1366" s="263"/>
      <c r="G1366" s="262"/>
      <c r="H1366" s="262"/>
      <c r="I1366" s="262"/>
    </row>
    <row r="1367" customFormat="false" ht="11.25" hidden="false" customHeight="false" outlineLevel="0" collapsed="false">
      <c r="C1367" s="263"/>
      <c r="G1367" s="262"/>
      <c r="H1367" s="262"/>
      <c r="I1367" s="262"/>
    </row>
    <row r="1368" customFormat="false" ht="11.25" hidden="false" customHeight="false" outlineLevel="0" collapsed="false">
      <c r="C1368" s="263"/>
      <c r="G1368" s="262"/>
      <c r="H1368" s="262"/>
      <c r="I1368" s="262"/>
    </row>
    <row r="1369" customFormat="false" ht="11.25" hidden="false" customHeight="false" outlineLevel="0" collapsed="false">
      <c r="C1369" s="263"/>
      <c r="G1369" s="262"/>
      <c r="H1369" s="262"/>
      <c r="I1369" s="262"/>
    </row>
    <row r="1370" customFormat="false" ht="11.25" hidden="false" customHeight="false" outlineLevel="0" collapsed="false">
      <c r="C1370" s="263"/>
      <c r="G1370" s="262"/>
      <c r="H1370" s="262"/>
      <c r="I1370" s="262"/>
    </row>
    <row r="1371" customFormat="false" ht="11.25" hidden="false" customHeight="false" outlineLevel="0" collapsed="false">
      <c r="C1371" s="263"/>
      <c r="G1371" s="262"/>
      <c r="H1371" s="262"/>
      <c r="I1371" s="262"/>
    </row>
    <row r="1372" customFormat="false" ht="11.25" hidden="false" customHeight="false" outlineLevel="0" collapsed="false">
      <c r="C1372" s="263"/>
      <c r="G1372" s="262"/>
      <c r="H1372" s="262"/>
      <c r="I1372" s="262"/>
    </row>
    <row r="1373" customFormat="false" ht="11.25" hidden="false" customHeight="false" outlineLevel="0" collapsed="false">
      <c r="C1373" s="263"/>
      <c r="G1373" s="262"/>
      <c r="H1373" s="262"/>
      <c r="I1373" s="262"/>
    </row>
    <row r="1374" customFormat="false" ht="11.25" hidden="false" customHeight="false" outlineLevel="0" collapsed="false">
      <c r="C1374" s="263"/>
      <c r="G1374" s="262"/>
      <c r="H1374" s="262"/>
      <c r="I1374" s="262"/>
    </row>
    <row r="1375" customFormat="false" ht="11.25" hidden="false" customHeight="false" outlineLevel="0" collapsed="false">
      <c r="C1375" s="263"/>
      <c r="G1375" s="262"/>
      <c r="H1375" s="262"/>
      <c r="I1375" s="262"/>
    </row>
    <row r="1376" customFormat="false" ht="11.25" hidden="false" customHeight="false" outlineLevel="0" collapsed="false">
      <c r="C1376" s="263"/>
      <c r="G1376" s="262"/>
      <c r="H1376" s="262"/>
      <c r="I1376" s="262"/>
    </row>
    <row r="1377" customFormat="false" ht="11.25" hidden="false" customHeight="false" outlineLevel="0" collapsed="false">
      <c r="C1377" s="263"/>
      <c r="G1377" s="262"/>
      <c r="H1377" s="262"/>
      <c r="I1377" s="262"/>
    </row>
    <row r="1378" customFormat="false" ht="11.25" hidden="false" customHeight="false" outlineLevel="0" collapsed="false">
      <c r="C1378" s="263"/>
      <c r="G1378" s="262"/>
      <c r="H1378" s="262"/>
      <c r="I1378" s="262"/>
    </row>
    <row r="1379" customFormat="false" ht="11.25" hidden="false" customHeight="false" outlineLevel="0" collapsed="false">
      <c r="C1379" s="263"/>
      <c r="G1379" s="262"/>
      <c r="H1379" s="262"/>
      <c r="I1379" s="262"/>
    </row>
    <row r="1380" customFormat="false" ht="11.25" hidden="false" customHeight="false" outlineLevel="0" collapsed="false">
      <c r="C1380" s="263"/>
      <c r="G1380" s="262"/>
      <c r="H1380" s="262"/>
      <c r="I1380" s="262"/>
    </row>
    <row r="1381" customFormat="false" ht="11.25" hidden="false" customHeight="false" outlineLevel="0" collapsed="false">
      <c r="C1381" s="263"/>
      <c r="G1381" s="262"/>
      <c r="H1381" s="262"/>
      <c r="I1381" s="262"/>
    </row>
    <row r="1382" customFormat="false" ht="11.25" hidden="false" customHeight="false" outlineLevel="0" collapsed="false">
      <c r="C1382" s="263"/>
      <c r="G1382" s="262"/>
      <c r="H1382" s="262"/>
      <c r="I1382" s="262"/>
    </row>
    <row r="1383" customFormat="false" ht="11.25" hidden="false" customHeight="false" outlineLevel="0" collapsed="false">
      <c r="C1383" s="263"/>
      <c r="G1383" s="262"/>
      <c r="H1383" s="262"/>
      <c r="I1383" s="262"/>
    </row>
    <row r="1384" customFormat="false" ht="11.25" hidden="false" customHeight="false" outlineLevel="0" collapsed="false">
      <c r="C1384" s="263"/>
      <c r="G1384" s="262"/>
      <c r="H1384" s="262"/>
      <c r="I1384" s="262"/>
    </row>
    <row r="1385" customFormat="false" ht="11.25" hidden="false" customHeight="false" outlineLevel="0" collapsed="false">
      <c r="C1385" s="263"/>
      <c r="G1385" s="262"/>
      <c r="H1385" s="262"/>
      <c r="I1385" s="262"/>
    </row>
    <row r="1386" customFormat="false" ht="11.25" hidden="false" customHeight="false" outlineLevel="0" collapsed="false">
      <c r="C1386" s="263"/>
      <c r="G1386" s="262"/>
      <c r="H1386" s="262"/>
      <c r="I1386" s="262"/>
    </row>
    <row r="1387" customFormat="false" ht="11.25" hidden="false" customHeight="false" outlineLevel="0" collapsed="false">
      <c r="C1387" s="263"/>
      <c r="G1387" s="262"/>
      <c r="H1387" s="262"/>
      <c r="I1387" s="262"/>
    </row>
    <row r="1388" customFormat="false" ht="11.25" hidden="false" customHeight="false" outlineLevel="0" collapsed="false">
      <c r="C1388" s="263"/>
      <c r="G1388" s="262"/>
      <c r="H1388" s="262"/>
      <c r="I1388" s="262"/>
    </row>
    <row r="1389" customFormat="false" ht="11.25" hidden="false" customHeight="false" outlineLevel="0" collapsed="false">
      <c r="C1389" s="263"/>
      <c r="G1389" s="262"/>
      <c r="H1389" s="262"/>
      <c r="I1389" s="262"/>
    </row>
    <row r="1390" customFormat="false" ht="11.25" hidden="false" customHeight="false" outlineLevel="0" collapsed="false">
      <c r="C1390" s="263"/>
      <c r="G1390" s="262"/>
      <c r="H1390" s="262"/>
      <c r="I1390" s="262"/>
    </row>
    <row r="1391" customFormat="false" ht="11.25" hidden="false" customHeight="false" outlineLevel="0" collapsed="false">
      <c r="C1391" s="263"/>
      <c r="G1391" s="262"/>
      <c r="H1391" s="262"/>
      <c r="I1391" s="262"/>
    </row>
    <row r="1392" customFormat="false" ht="11.25" hidden="false" customHeight="false" outlineLevel="0" collapsed="false">
      <c r="C1392" s="263"/>
      <c r="G1392" s="262"/>
      <c r="H1392" s="262"/>
      <c r="I1392" s="262"/>
    </row>
    <row r="1393" customFormat="false" ht="11.25" hidden="false" customHeight="false" outlineLevel="0" collapsed="false">
      <c r="C1393" s="263"/>
      <c r="G1393" s="262"/>
      <c r="H1393" s="262"/>
      <c r="I1393" s="262"/>
    </row>
    <row r="1394" customFormat="false" ht="11.25" hidden="false" customHeight="false" outlineLevel="0" collapsed="false">
      <c r="C1394" s="263"/>
      <c r="G1394" s="262"/>
      <c r="H1394" s="262"/>
      <c r="I1394" s="262"/>
    </row>
    <row r="1395" customFormat="false" ht="11.25" hidden="false" customHeight="false" outlineLevel="0" collapsed="false">
      <c r="C1395" s="263"/>
      <c r="G1395" s="262"/>
      <c r="H1395" s="262"/>
      <c r="I1395" s="262"/>
    </row>
    <row r="1396" customFormat="false" ht="11.25" hidden="false" customHeight="false" outlineLevel="0" collapsed="false">
      <c r="C1396" s="263"/>
      <c r="G1396" s="262"/>
      <c r="H1396" s="262"/>
      <c r="I1396" s="262"/>
    </row>
    <row r="1397" customFormat="false" ht="11.25" hidden="false" customHeight="false" outlineLevel="0" collapsed="false">
      <c r="C1397" s="263"/>
      <c r="G1397" s="262"/>
      <c r="H1397" s="262"/>
      <c r="I1397" s="262"/>
    </row>
    <row r="1398" customFormat="false" ht="11.25" hidden="false" customHeight="false" outlineLevel="0" collapsed="false">
      <c r="C1398" s="263"/>
      <c r="G1398" s="262"/>
      <c r="H1398" s="262"/>
      <c r="I1398" s="262"/>
    </row>
    <row r="1399" customFormat="false" ht="11.25" hidden="false" customHeight="false" outlineLevel="0" collapsed="false">
      <c r="C1399" s="263"/>
      <c r="G1399" s="262"/>
      <c r="H1399" s="262"/>
      <c r="I1399" s="262"/>
    </row>
    <row r="1400" customFormat="false" ht="11.25" hidden="false" customHeight="false" outlineLevel="0" collapsed="false">
      <c r="C1400" s="263"/>
      <c r="G1400" s="262"/>
      <c r="H1400" s="262"/>
      <c r="I1400" s="262"/>
    </row>
    <row r="1401" customFormat="false" ht="11.25" hidden="false" customHeight="false" outlineLevel="0" collapsed="false">
      <c r="C1401" s="263"/>
      <c r="G1401" s="262"/>
      <c r="H1401" s="262"/>
      <c r="I1401" s="262"/>
    </row>
    <row r="1402" customFormat="false" ht="11.25" hidden="false" customHeight="false" outlineLevel="0" collapsed="false">
      <c r="C1402" s="263"/>
      <c r="G1402" s="262"/>
      <c r="H1402" s="262"/>
      <c r="I1402" s="262"/>
    </row>
    <row r="1403" customFormat="false" ht="11.25" hidden="false" customHeight="false" outlineLevel="0" collapsed="false">
      <c r="C1403" s="263"/>
      <c r="G1403" s="262"/>
      <c r="H1403" s="262"/>
      <c r="I1403" s="262"/>
    </row>
    <row r="1404" customFormat="false" ht="11.25" hidden="false" customHeight="false" outlineLevel="0" collapsed="false">
      <c r="C1404" s="263"/>
      <c r="G1404" s="262"/>
      <c r="H1404" s="262"/>
      <c r="I1404" s="262"/>
    </row>
    <row r="1405" customFormat="false" ht="11.25" hidden="false" customHeight="false" outlineLevel="0" collapsed="false">
      <c r="C1405" s="263"/>
      <c r="G1405" s="262"/>
      <c r="H1405" s="262"/>
      <c r="I1405" s="262"/>
    </row>
    <row r="1406" customFormat="false" ht="11.25" hidden="false" customHeight="false" outlineLevel="0" collapsed="false">
      <c r="C1406" s="263"/>
      <c r="G1406" s="262"/>
      <c r="H1406" s="262"/>
      <c r="I1406" s="262"/>
    </row>
    <row r="1407" customFormat="false" ht="11.25" hidden="false" customHeight="false" outlineLevel="0" collapsed="false">
      <c r="C1407" s="263"/>
      <c r="G1407" s="262"/>
      <c r="H1407" s="262"/>
      <c r="I1407" s="262"/>
    </row>
    <row r="1408" customFormat="false" ht="11.25" hidden="false" customHeight="false" outlineLevel="0" collapsed="false">
      <c r="C1408" s="263"/>
      <c r="G1408" s="262"/>
      <c r="H1408" s="262"/>
      <c r="I1408" s="262"/>
    </row>
    <row r="1409" customFormat="false" ht="11.25" hidden="false" customHeight="false" outlineLevel="0" collapsed="false">
      <c r="C1409" s="263"/>
      <c r="G1409" s="262"/>
      <c r="H1409" s="262"/>
      <c r="I1409" s="262"/>
    </row>
    <row r="1410" customFormat="false" ht="11.25" hidden="false" customHeight="false" outlineLevel="0" collapsed="false">
      <c r="C1410" s="263"/>
      <c r="G1410" s="262"/>
      <c r="H1410" s="262"/>
      <c r="I1410" s="262"/>
    </row>
    <row r="1411" customFormat="false" ht="11.25" hidden="false" customHeight="false" outlineLevel="0" collapsed="false">
      <c r="C1411" s="263"/>
      <c r="G1411" s="262"/>
      <c r="H1411" s="262"/>
      <c r="I1411" s="262"/>
    </row>
    <row r="1412" customFormat="false" ht="11.25" hidden="false" customHeight="false" outlineLevel="0" collapsed="false">
      <c r="C1412" s="263"/>
      <c r="G1412" s="262"/>
      <c r="H1412" s="262"/>
      <c r="I1412" s="262"/>
    </row>
    <row r="1413" customFormat="false" ht="11.25" hidden="false" customHeight="false" outlineLevel="0" collapsed="false">
      <c r="C1413" s="263"/>
      <c r="G1413" s="262"/>
      <c r="H1413" s="262"/>
      <c r="I1413" s="262"/>
    </row>
    <row r="1414" customFormat="false" ht="11.25" hidden="false" customHeight="false" outlineLevel="0" collapsed="false">
      <c r="C1414" s="263"/>
      <c r="G1414" s="262"/>
      <c r="H1414" s="262"/>
      <c r="I1414" s="262"/>
    </row>
    <row r="1415" customFormat="false" ht="11.25" hidden="false" customHeight="false" outlineLevel="0" collapsed="false">
      <c r="C1415" s="263"/>
      <c r="G1415" s="262"/>
      <c r="H1415" s="262"/>
      <c r="I1415" s="262"/>
    </row>
    <row r="1416" customFormat="false" ht="11.25" hidden="false" customHeight="false" outlineLevel="0" collapsed="false">
      <c r="C1416" s="263"/>
      <c r="G1416" s="262"/>
      <c r="H1416" s="262"/>
      <c r="I1416" s="262"/>
    </row>
    <row r="1417" customFormat="false" ht="11.25" hidden="false" customHeight="false" outlineLevel="0" collapsed="false">
      <c r="C1417" s="263"/>
      <c r="G1417" s="262"/>
      <c r="H1417" s="262"/>
      <c r="I1417" s="262"/>
    </row>
    <row r="1418" customFormat="false" ht="11.25" hidden="false" customHeight="false" outlineLevel="0" collapsed="false">
      <c r="C1418" s="263"/>
      <c r="G1418" s="262"/>
      <c r="H1418" s="262"/>
      <c r="I1418" s="262"/>
    </row>
    <row r="1419" customFormat="false" ht="11.25" hidden="false" customHeight="false" outlineLevel="0" collapsed="false">
      <c r="C1419" s="263"/>
      <c r="G1419" s="262"/>
      <c r="H1419" s="262"/>
      <c r="I1419" s="262"/>
    </row>
    <row r="1420" customFormat="false" ht="11.25" hidden="false" customHeight="false" outlineLevel="0" collapsed="false">
      <c r="C1420" s="263"/>
      <c r="G1420" s="262"/>
      <c r="H1420" s="262"/>
      <c r="I1420" s="262"/>
    </row>
    <row r="1421" customFormat="false" ht="11.25" hidden="false" customHeight="false" outlineLevel="0" collapsed="false">
      <c r="C1421" s="263"/>
      <c r="G1421" s="262"/>
      <c r="H1421" s="262"/>
      <c r="I1421" s="262"/>
    </row>
    <row r="1422" customFormat="false" ht="11.25" hidden="false" customHeight="false" outlineLevel="0" collapsed="false">
      <c r="C1422" s="263"/>
      <c r="G1422" s="262"/>
      <c r="H1422" s="262"/>
      <c r="I1422" s="262"/>
    </row>
    <row r="1423" customFormat="false" ht="11.25" hidden="false" customHeight="false" outlineLevel="0" collapsed="false">
      <c r="C1423" s="263"/>
      <c r="G1423" s="262"/>
      <c r="H1423" s="262"/>
      <c r="I1423" s="262"/>
    </row>
    <row r="1424" customFormat="false" ht="11.25" hidden="false" customHeight="false" outlineLevel="0" collapsed="false">
      <c r="C1424" s="263"/>
      <c r="G1424" s="262"/>
      <c r="H1424" s="262"/>
      <c r="I1424" s="262"/>
    </row>
    <row r="1425" customFormat="false" ht="11.25" hidden="false" customHeight="false" outlineLevel="0" collapsed="false">
      <c r="C1425" s="263"/>
      <c r="G1425" s="262"/>
      <c r="H1425" s="262"/>
      <c r="I1425" s="262"/>
    </row>
    <row r="1426" customFormat="false" ht="11.25" hidden="false" customHeight="false" outlineLevel="0" collapsed="false">
      <c r="C1426" s="263"/>
      <c r="G1426" s="262"/>
      <c r="H1426" s="262"/>
      <c r="I1426" s="262"/>
    </row>
    <row r="1427" customFormat="false" ht="11.25" hidden="false" customHeight="false" outlineLevel="0" collapsed="false">
      <c r="C1427" s="263"/>
      <c r="G1427" s="262"/>
      <c r="H1427" s="262"/>
      <c r="I1427" s="262"/>
    </row>
    <row r="1428" customFormat="false" ht="11.25" hidden="false" customHeight="false" outlineLevel="0" collapsed="false">
      <c r="C1428" s="263"/>
      <c r="G1428" s="262"/>
      <c r="H1428" s="262"/>
      <c r="I1428" s="262"/>
    </row>
    <row r="1429" customFormat="false" ht="11.25" hidden="false" customHeight="false" outlineLevel="0" collapsed="false">
      <c r="C1429" s="263"/>
      <c r="G1429" s="262"/>
      <c r="H1429" s="262"/>
      <c r="I1429" s="262"/>
    </row>
    <row r="1430" customFormat="false" ht="11.25" hidden="false" customHeight="false" outlineLevel="0" collapsed="false">
      <c r="C1430" s="263"/>
      <c r="G1430" s="262"/>
      <c r="H1430" s="262"/>
      <c r="I1430" s="262"/>
    </row>
    <row r="1431" customFormat="false" ht="11.25" hidden="false" customHeight="false" outlineLevel="0" collapsed="false">
      <c r="C1431" s="263"/>
      <c r="G1431" s="262"/>
      <c r="H1431" s="262"/>
      <c r="I1431" s="262"/>
    </row>
    <row r="1432" customFormat="false" ht="11.25" hidden="false" customHeight="false" outlineLevel="0" collapsed="false">
      <c r="C1432" s="263"/>
      <c r="G1432" s="262"/>
      <c r="H1432" s="262"/>
      <c r="I1432" s="262"/>
    </row>
    <row r="1433" customFormat="false" ht="11.25" hidden="false" customHeight="false" outlineLevel="0" collapsed="false">
      <c r="C1433" s="263"/>
      <c r="G1433" s="262"/>
      <c r="H1433" s="262"/>
      <c r="I1433" s="262"/>
    </row>
    <row r="1434" customFormat="false" ht="11.25" hidden="false" customHeight="false" outlineLevel="0" collapsed="false">
      <c r="C1434" s="263"/>
      <c r="G1434" s="262"/>
      <c r="H1434" s="262"/>
      <c r="I1434" s="262"/>
    </row>
    <row r="1435" customFormat="false" ht="11.25" hidden="false" customHeight="false" outlineLevel="0" collapsed="false">
      <c r="C1435" s="263"/>
      <c r="G1435" s="262"/>
      <c r="H1435" s="262"/>
      <c r="I1435" s="262"/>
    </row>
    <row r="1436" customFormat="false" ht="11.25" hidden="false" customHeight="false" outlineLevel="0" collapsed="false">
      <c r="C1436" s="263"/>
      <c r="G1436" s="262"/>
      <c r="H1436" s="262"/>
      <c r="I1436" s="262"/>
    </row>
    <row r="1437" customFormat="false" ht="11.25" hidden="false" customHeight="false" outlineLevel="0" collapsed="false">
      <c r="C1437" s="263"/>
      <c r="G1437" s="262"/>
      <c r="H1437" s="262"/>
      <c r="I1437" s="262"/>
    </row>
    <row r="1438" customFormat="false" ht="11.25" hidden="false" customHeight="false" outlineLevel="0" collapsed="false">
      <c r="C1438" s="263"/>
      <c r="G1438" s="262"/>
      <c r="H1438" s="262"/>
      <c r="I1438" s="262"/>
    </row>
    <row r="1439" customFormat="false" ht="11.25" hidden="false" customHeight="false" outlineLevel="0" collapsed="false">
      <c r="C1439" s="263"/>
      <c r="G1439" s="262"/>
      <c r="H1439" s="262"/>
      <c r="I1439" s="262"/>
    </row>
    <row r="1440" customFormat="false" ht="11.25" hidden="false" customHeight="false" outlineLevel="0" collapsed="false">
      <c r="C1440" s="263"/>
      <c r="G1440" s="262"/>
      <c r="H1440" s="262"/>
      <c r="I1440" s="262"/>
    </row>
    <row r="1441" customFormat="false" ht="11.25" hidden="false" customHeight="false" outlineLevel="0" collapsed="false">
      <c r="C1441" s="263"/>
      <c r="G1441" s="262"/>
      <c r="H1441" s="262"/>
      <c r="I1441" s="262"/>
    </row>
    <row r="1442" customFormat="false" ht="11.25" hidden="false" customHeight="false" outlineLevel="0" collapsed="false">
      <c r="C1442" s="263"/>
      <c r="G1442" s="262"/>
      <c r="H1442" s="262"/>
      <c r="I1442" s="262"/>
    </row>
    <row r="1443" customFormat="false" ht="11.25" hidden="false" customHeight="false" outlineLevel="0" collapsed="false">
      <c r="C1443" s="263"/>
      <c r="G1443" s="262"/>
      <c r="H1443" s="262"/>
      <c r="I1443" s="262"/>
    </row>
    <row r="1444" customFormat="false" ht="11.25" hidden="false" customHeight="false" outlineLevel="0" collapsed="false">
      <c r="C1444" s="263"/>
      <c r="G1444" s="262"/>
      <c r="H1444" s="262"/>
      <c r="I1444" s="262"/>
    </row>
    <row r="1445" customFormat="false" ht="11.25" hidden="false" customHeight="false" outlineLevel="0" collapsed="false">
      <c r="C1445" s="263"/>
      <c r="G1445" s="262"/>
      <c r="H1445" s="262"/>
      <c r="I1445" s="262"/>
    </row>
    <row r="1446" customFormat="false" ht="11.25" hidden="false" customHeight="false" outlineLevel="0" collapsed="false">
      <c r="C1446" s="263"/>
      <c r="G1446" s="262"/>
      <c r="H1446" s="262"/>
      <c r="I1446" s="262"/>
    </row>
    <row r="1447" customFormat="false" ht="11.25" hidden="false" customHeight="false" outlineLevel="0" collapsed="false">
      <c r="C1447" s="263"/>
      <c r="G1447" s="262"/>
      <c r="H1447" s="262"/>
      <c r="I1447" s="262"/>
    </row>
    <row r="1448" customFormat="false" ht="11.25" hidden="false" customHeight="false" outlineLevel="0" collapsed="false">
      <c r="C1448" s="263"/>
      <c r="G1448" s="262"/>
      <c r="H1448" s="262"/>
      <c r="I1448" s="262"/>
    </row>
    <row r="1449" customFormat="false" ht="11.25" hidden="false" customHeight="false" outlineLevel="0" collapsed="false">
      <c r="C1449" s="263"/>
      <c r="G1449" s="262"/>
      <c r="H1449" s="262"/>
      <c r="I1449" s="262"/>
    </row>
    <row r="1450" customFormat="false" ht="11.25" hidden="false" customHeight="false" outlineLevel="0" collapsed="false">
      <c r="C1450" s="263"/>
      <c r="G1450" s="262"/>
      <c r="H1450" s="262"/>
      <c r="I1450" s="262"/>
    </row>
    <row r="1451" customFormat="false" ht="11.25" hidden="false" customHeight="false" outlineLevel="0" collapsed="false">
      <c r="C1451" s="263"/>
      <c r="G1451" s="262"/>
      <c r="H1451" s="262"/>
      <c r="I1451" s="262"/>
    </row>
    <row r="1452" customFormat="false" ht="11.25" hidden="false" customHeight="false" outlineLevel="0" collapsed="false">
      <c r="C1452" s="263"/>
      <c r="G1452" s="262"/>
      <c r="H1452" s="262"/>
      <c r="I1452" s="262"/>
    </row>
    <row r="1453" customFormat="false" ht="11.25" hidden="false" customHeight="false" outlineLevel="0" collapsed="false">
      <c r="C1453" s="263"/>
      <c r="G1453" s="262"/>
      <c r="H1453" s="262"/>
      <c r="I1453" s="262"/>
    </row>
    <row r="1454" customFormat="false" ht="11.25" hidden="false" customHeight="false" outlineLevel="0" collapsed="false">
      <c r="C1454" s="263"/>
      <c r="G1454" s="262"/>
      <c r="H1454" s="262"/>
      <c r="I1454" s="262"/>
    </row>
    <row r="1455" customFormat="false" ht="11.25" hidden="false" customHeight="false" outlineLevel="0" collapsed="false">
      <c r="C1455" s="263"/>
      <c r="G1455" s="262"/>
      <c r="H1455" s="262"/>
      <c r="I1455" s="262"/>
    </row>
    <row r="1456" customFormat="false" ht="11.25" hidden="false" customHeight="false" outlineLevel="0" collapsed="false">
      <c r="C1456" s="263"/>
      <c r="G1456" s="262"/>
      <c r="H1456" s="262"/>
      <c r="I1456" s="262"/>
    </row>
    <row r="1457" customFormat="false" ht="11.25" hidden="false" customHeight="false" outlineLevel="0" collapsed="false">
      <c r="C1457" s="263"/>
      <c r="G1457" s="262"/>
      <c r="H1457" s="262"/>
      <c r="I1457" s="262"/>
    </row>
    <row r="1458" customFormat="false" ht="11.25" hidden="false" customHeight="false" outlineLevel="0" collapsed="false">
      <c r="C1458" s="263"/>
      <c r="G1458" s="262"/>
      <c r="H1458" s="262"/>
      <c r="I1458" s="262"/>
    </row>
    <row r="1459" customFormat="false" ht="11.25" hidden="false" customHeight="false" outlineLevel="0" collapsed="false">
      <c r="C1459" s="263"/>
      <c r="G1459" s="262"/>
      <c r="H1459" s="262"/>
      <c r="I1459" s="262"/>
    </row>
    <row r="1460" customFormat="false" ht="11.25" hidden="false" customHeight="false" outlineLevel="0" collapsed="false">
      <c r="C1460" s="263"/>
      <c r="G1460" s="262"/>
      <c r="H1460" s="262"/>
      <c r="I1460" s="262"/>
    </row>
    <row r="1461" customFormat="false" ht="11.25" hidden="false" customHeight="false" outlineLevel="0" collapsed="false">
      <c r="C1461" s="263"/>
      <c r="G1461" s="262"/>
      <c r="H1461" s="262"/>
      <c r="I1461" s="262"/>
    </row>
    <row r="1462" customFormat="false" ht="11.25" hidden="false" customHeight="false" outlineLevel="0" collapsed="false">
      <c r="C1462" s="263"/>
      <c r="G1462" s="262"/>
      <c r="H1462" s="262"/>
      <c r="I1462" s="262"/>
    </row>
    <row r="1463" customFormat="false" ht="11.25" hidden="false" customHeight="false" outlineLevel="0" collapsed="false">
      <c r="C1463" s="263"/>
      <c r="G1463" s="262"/>
      <c r="H1463" s="262"/>
      <c r="I1463" s="262"/>
    </row>
    <row r="1464" customFormat="false" ht="11.25" hidden="false" customHeight="false" outlineLevel="0" collapsed="false">
      <c r="C1464" s="263"/>
      <c r="G1464" s="262"/>
      <c r="H1464" s="262"/>
      <c r="I1464" s="262"/>
    </row>
    <row r="1465" customFormat="false" ht="11.25" hidden="false" customHeight="false" outlineLevel="0" collapsed="false">
      <c r="C1465" s="263"/>
      <c r="G1465" s="262"/>
      <c r="H1465" s="262"/>
      <c r="I1465" s="262"/>
    </row>
    <row r="1466" customFormat="false" ht="11.25" hidden="false" customHeight="false" outlineLevel="0" collapsed="false">
      <c r="C1466" s="263"/>
      <c r="G1466" s="262"/>
      <c r="H1466" s="262"/>
      <c r="I1466" s="262"/>
    </row>
    <row r="1467" customFormat="false" ht="11.25" hidden="false" customHeight="false" outlineLevel="0" collapsed="false">
      <c r="C1467" s="263"/>
      <c r="G1467" s="262"/>
      <c r="H1467" s="262"/>
      <c r="I1467" s="262"/>
    </row>
    <row r="1468" customFormat="false" ht="11.25" hidden="false" customHeight="false" outlineLevel="0" collapsed="false">
      <c r="C1468" s="263"/>
      <c r="G1468" s="262"/>
      <c r="H1468" s="262"/>
      <c r="I1468" s="262"/>
    </row>
    <row r="1469" customFormat="false" ht="11.25" hidden="false" customHeight="false" outlineLevel="0" collapsed="false">
      <c r="C1469" s="263"/>
      <c r="G1469" s="262"/>
      <c r="H1469" s="262"/>
      <c r="I1469" s="262"/>
    </row>
    <row r="1470" customFormat="false" ht="11.25" hidden="false" customHeight="false" outlineLevel="0" collapsed="false">
      <c r="C1470" s="263"/>
      <c r="G1470" s="262"/>
      <c r="H1470" s="262"/>
      <c r="I1470" s="262"/>
    </row>
    <row r="1471" customFormat="false" ht="11.25" hidden="false" customHeight="false" outlineLevel="0" collapsed="false">
      <c r="C1471" s="263"/>
      <c r="G1471" s="262"/>
      <c r="H1471" s="262"/>
      <c r="I1471" s="262"/>
    </row>
    <row r="1472" customFormat="false" ht="11.25" hidden="false" customHeight="false" outlineLevel="0" collapsed="false">
      <c r="C1472" s="263"/>
      <c r="G1472" s="262"/>
      <c r="H1472" s="262"/>
      <c r="I1472" s="262"/>
    </row>
    <row r="1473" customFormat="false" ht="11.25" hidden="false" customHeight="false" outlineLevel="0" collapsed="false">
      <c r="C1473" s="263"/>
      <c r="G1473" s="262"/>
      <c r="H1473" s="262"/>
      <c r="I1473" s="262"/>
    </row>
    <row r="1474" customFormat="false" ht="11.25" hidden="false" customHeight="false" outlineLevel="0" collapsed="false">
      <c r="C1474" s="263"/>
      <c r="G1474" s="262"/>
      <c r="H1474" s="262"/>
      <c r="I1474" s="262"/>
    </row>
    <row r="1475" customFormat="false" ht="11.25" hidden="false" customHeight="false" outlineLevel="0" collapsed="false">
      <c r="C1475" s="263"/>
      <c r="G1475" s="262"/>
      <c r="H1475" s="262"/>
      <c r="I1475" s="262"/>
    </row>
    <row r="1476" customFormat="false" ht="11.25" hidden="false" customHeight="false" outlineLevel="0" collapsed="false">
      <c r="C1476" s="263"/>
      <c r="G1476" s="262"/>
      <c r="H1476" s="262"/>
      <c r="I1476" s="262"/>
    </row>
    <row r="1477" customFormat="false" ht="11.25" hidden="false" customHeight="false" outlineLevel="0" collapsed="false">
      <c r="C1477" s="263"/>
      <c r="G1477" s="262"/>
      <c r="H1477" s="262"/>
      <c r="I1477" s="262"/>
    </row>
    <row r="1478" customFormat="false" ht="11.25" hidden="false" customHeight="false" outlineLevel="0" collapsed="false">
      <c r="C1478" s="263"/>
      <c r="G1478" s="262"/>
      <c r="H1478" s="262"/>
      <c r="I1478" s="262"/>
    </row>
    <row r="1479" customFormat="false" ht="11.25" hidden="false" customHeight="false" outlineLevel="0" collapsed="false">
      <c r="C1479" s="263"/>
      <c r="G1479" s="262"/>
      <c r="H1479" s="262"/>
      <c r="I1479" s="262"/>
    </row>
    <row r="1480" customFormat="false" ht="11.25" hidden="false" customHeight="false" outlineLevel="0" collapsed="false">
      <c r="C1480" s="263"/>
      <c r="G1480" s="262"/>
      <c r="H1480" s="262"/>
      <c r="I1480" s="262"/>
    </row>
    <row r="1481" customFormat="false" ht="11.25" hidden="false" customHeight="false" outlineLevel="0" collapsed="false">
      <c r="C1481" s="263"/>
      <c r="G1481" s="262"/>
      <c r="H1481" s="262"/>
      <c r="I1481" s="262"/>
    </row>
    <row r="1482" customFormat="false" ht="11.25" hidden="false" customHeight="false" outlineLevel="0" collapsed="false">
      <c r="C1482" s="263"/>
      <c r="G1482" s="262"/>
      <c r="H1482" s="262"/>
      <c r="I1482" s="262"/>
    </row>
    <row r="1483" customFormat="false" ht="11.25" hidden="false" customHeight="false" outlineLevel="0" collapsed="false">
      <c r="C1483" s="263"/>
      <c r="G1483" s="262"/>
      <c r="H1483" s="262"/>
      <c r="I1483" s="262"/>
    </row>
    <row r="1484" customFormat="false" ht="11.25" hidden="false" customHeight="false" outlineLevel="0" collapsed="false">
      <c r="C1484" s="263"/>
      <c r="G1484" s="262"/>
      <c r="H1484" s="262"/>
      <c r="I1484" s="262"/>
    </row>
    <row r="1485" customFormat="false" ht="11.25" hidden="false" customHeight="false" outlineLevel="0" collapsed="false">
      <c r="C1485" s="263"/>
      <c r="G1485" s="262"/>
      <c r="H1485" s="262"/>
      <c r="I1485" s="262"/>
    </row>
    <row r="1486" customFormat="false" ht="11.25" hidden="false" customHeight="false" outlineLevel="0" collapsed="false">
      <c r="C1486" s="263"/>
      <c r="G1486" s="262"/>
      <c r="H1486" s="262"/>
      <c r="I1486" s="262"/>
    </row>
    <row r="1487" customFormat="false" ht="11.25" hidden="false" customHeight="false" outlineLevel="0" collapsed="false">
      <c r="C1487" s="263"/>
      <c r="G1487" s="262"/>
      <c r="H1487" s="262"/>
      <c r="I1487" s="262"/>
    </row>
    <row r="1488" customFormat="false" ht="11.25" hidden="false" customHeight="false" outlineLevel="0" collapsed="false">
      <c r="C1488" s="263"/>
      <c r="G1488" s="262"/>
      <c r="H1488" s="262"/>
      <c r="I1488" s="262"/>
    </row>
    <row r="1489" customFormat="false" ht="11.25" hidden="false" customHeight="false" outlineLevel="0" collapsed="false">
      <c r="C1489" s="263"/>
      <c r="G1489" s="262"/>
      <c r="H1489" s="262"/>
      <c r="I1489" s="262"/>
    </row>
    <row r="1490" customFormat="false" ht="11.25" hidden="false" customHeight="false" outlineLevel="0" collapsed="false">
      <c r="C1490" s="263"/>
      <c r="G1490" s="262"/>
      <c r="H1490" s="262"/>
      <c r="I1490" s="262"/>
    </row>
    <row r="1491" customFormat="false" ht="11.25" hidden="false" customHeight="false" outlineLevel="0" collapsed="false">
      <c r="C1491" s="263"/>
      <c r="G1491" s="262"/>
      <c r="H1491" s="262"/>
      <c r="I1491" s="262"/>
    </row>
    <row r="1492" customFormat="false" ht="11.25" hidden="false" customHeight="false" outlineLevel="0" collapsed="false">
      <c r="C1492" s="263"/>
      <c r="G1492" s="262"/>
      <c r="H1492" s="262"/>
      <c r="I1492" s="262"/>
    </row>
    <row r="1493" customFormat="false" ht="11.25" hidden="false" customHeight="false" outlineLevel="0" collapsed="false">
      <c r="C1493" s="263"/>
      <c r="G1493" s="262"/>
      <c r="H1493" s="262"/>
      <c r="I1493" s="262"/>
    </row>
    <row r="1494" customFormat="false" ht="11.25" hidden="false" customHeight="false" outlineLevel="0" collapsed="false">
      <c r="C1494" s="263"/>
      <c r="G1494" s="262"/>
      <c r="H1494" s="262"/>
      <c r="I1494" s="262"/>
    </row>
    <row r="1495" customFormat="false" ht="11.25" hidden="false" customHeight="false" outlineLevel="0" collapsed="false">
      <c r="C1495" s="263"/>
      <c r="G1495" s="262"/>
      <c r="H1495" s="262"/>
      <c r="I1495" s="262"/>
    </row>
    <row r="1496" customFormat="false" ht="11.25" hidden="false" customHeight="false" outlineLevel="0" collapsed="false">
      <c r="C1496" s="263"/>
      <c r="G1496" s="262"/>
      <c r="H1496" s="262"/>
      <c r="I1496" s="262"/>
    </row>
    <row r="1497" customFormat="false" ht="11.25" hidden="false" customHeight="false" outlineLevel="0" collapsed="false">
      <c r="C1497" s="263"/>
      <c r="G1497" s="262"/>
      <c r="H1497" s="262"/>
      <c r="I1497" s="262"/>
    </row>
    <row r="1498" customFormat="false" ht="11.25" hidden="false" customHeight="false" outlineLevel="0" collapsed="false">
      <c r="C1498" s="263"/>
      <c r="G1498" s="262"/>
      <c r="H1498" s="262"/>
      <c r="I1498" s="262"/>
    </row>
    <row r="1499" customFormat="false" ht="11.25" hidden="false" customHeight="false" outlineLevel="0" collapsed="false">
      <c r="C1499" s="263"/>
      <c r="G1499" s="262"/>
      <c r="H1499" s="262"/>
      <c r="I1499" s="262"/>
    </row>
    <row r="1500" customFormat="false" ht="11.25" hidden="false" customHeight="false" outlineLevel="0" collapsed="false">
      <c r="C1500" s="263"/>
      <c r="G1500" s="262"/>
      <c r="H1500" s="262"/>
      <c r="I1500" s="262"/>
    </row>
    <row r="1501" customFormat="false" ht="11.25" hidden="false" customHeight="false" outlineLevel="0" collapsed="false">
      <c r="C1501" s="263"/>
      <c r="G1501" s="262"/>
      <c r="H1501" s="262"/>
      <c r="I1501" s="262"/>
    </row>
    <row r="1502" customFormat="false" ht="11.25" hidden="false" customHeight="false" outlineLevel="0" collapsed="false">
      <c r="C1502" s="263"/>
      <c r="G1502" s="262"/>
      <c r="H1502" s="262"/>
      <c r="I1502" s="262"/>
    </row>
    <row r="1503" customFormat="false" ht="11.25" hidden="false" customHeight="false" outlineLevel="0" collapsed="false">
      <c r="C1503" s="263"/>
      <c r="G1503" s="262"/>
      <c r="H1503" s="262"/>
      <c r="I1503" s="262"/>
    </row>
    <row r="1504" customFormat="false" ht="11.25" hidden="false" customHeight="false" outlineLevel="0" collapsed="false">
      <c r="C1504" s="263"/>
      <c r="G1504" s="262"/>
      <c r="H1504" s="262"/>
      <c r="I1504" s="262"/>
    </row>
    <row r="1505" customFormat="false" ht="11.25" hidden="false" customHeight="false" outlineLevel="0" collapsed="false">
      <c r="C1505" s="263"/>
      <c r="G1505" s="262"/>
      <c r="H1505" s="262"/>
      <c r="I1505" s="262"/>
    </row>
    <row r="1506" customFormat="false" ht="11.25" hidden="false" customHeight="false" outlineLevel="0" collapsed="false">
      <c r="C1506" s="263"/>
      <c r="G1506" s="262"/>
      <c r="H1506" s="262"/>
      <c r="I1506" s="262"/>
    </row>
    <row r="1507" customFormat="false" ht="11.25" hidden="false" customHeight="false" outlineLevel="0" collapsed="false">
      <c r="C1507" s="263"/>
      <c r="G1507" s="262"/>
      <c r="H1507" s="262"/>
      <c r="I1507" s="262"/>
    </row>
    <row r="1508" customFormat="false" ht="11.25" hidden="false" customHeight="false" outlineLevel="0" collapsed="false">
      <c r="C1508" s="263"/>
      <c r="G1508" s="262"/>
      <c r="H1508" s="262"/>
      <c r="I1508" s="262"/>
    </row>
    <row r="1509" customFormat="false" ht="11.25" hidden="false" customHeight="false" outlineLevel="0" collapsed="false">
      <c r="C1509" s="263"/>
      <c r="G1509" s="262"/>
      <c r="H1509" s="262"/>
      <c r="I1509" s="262"/>
    </row>
    <row r="1510" customFormat="false" ht="11.25" hidden="false" customHeight="false" outlineLevel="0" collapsed="false">
      <c r="C1510" s="263"/>
      <c r="G1510" s="262"/>
      <c r="H1510" s="262"/>
      <c r="I1510" s="262"/>
    </row>
    <row r="1511" customFormat="false" ht="11.25" hidden="false" customHeight="false" outlineLevel="0" collapsed="false">
      <c r="C1511" s="263"/>
      <c r="G1511" s="262"/>
      <c r="H1511" s="262"/>
      <c r="I1511" s="262"/>
    </row>
    <row r="1512" customFormat="false" ht="11.25" hidden="false" customHeight="false" outlineLevel="0" collapsed="false">
      <c r="C1512" s="263"/>
      <c r="G1512" s="262"/>
      <c r="H1512" s="262"/>
      <c r="I1512" s="262"/>
    </row>
    <row r="1513" customFormat="false" ht="11.25" hidden="false" customHeight="false" outlineLevel="0" collapsed="false">
      <c r="C1513" s="263"/>
      <c r="G1513" s="262"/>
      <c r="H1513" s="262"/>
      <c r="I1513" s="262"/>
    </row>
    <row r="1514" customFormat="false" ht="11.25" hidden="false" customHeight="false" outlineLevel="0" collapsed="false">
      <c r="C1514" s="263"/>
      <c r="G1514" s="262"/>
      <c r="H1514" s="262"/>
      <c r="I1514" s="262"/>
    </row>
    <row r="1515" customFormat="false" ht="11.25" hidden="false" customHeight="false" outlineLevel="0" collapsed="false">
      <c r="C1515" s="263"/>
      <c r="G1515" s="262"/>
      <c r="H1515" s="262"/>
      <c r="I1515" s="262"/>
    </row>
    <row r="1516" customFormat="false" ht="11.25" hidden="false" customHeight="false" outlineLevel="0" collapsed="false">
      <c r="C1516" s="263"/>
      <c r="G1516" s="262"/>
      <c r="H1516" s="262"/>
      <c r="I1516" s="262"/>
    </row>
    <row r="1517" customFormat="false" ht="11.25" hidden="false" customHeight="false" outlineLevel="0" collapsed="false">
      <c r="C1517" s="263"/>
      <c r="G1517" s="262"/>
      <c r="H1517" s="262"/>
      <c r="I1517" s="262"/>
    </row>
    <row r="1518" customFormat="false" ht="11.25" hidden="false" customHeight="false" outlineLevel="0" collapsed="false">
      <c r="C1518" s="263"/>
      <c r="G1518" s="262"/>
      <c r="H1518" s="262"/>
      <c r="I1518" s="262"/>
    </row>
    <row r="1519" customFormat="false" ht="11.25" hidden="false" customHeight="false" outlineLevel="0" collapsed="false">
      <c r="C1519" s="263"/>
      <c r="G1519" s="262"/>
      <c r="H1519" s="262"/>
      <c r="I1519" s="262"/>
    </row>
    <row r="1520" customFormat="false" ht="11.25" hidden="false" customHeight="false" outlineLevel="0" collapsed="false">
      <c r="C1520" s="263"/>
      <c r="G1520" s="262"/>
      <c r="H1520" s="262"/>
      <c r="I1520" s="262"/>
    </row>
    <row r="1521" customFormat="false" ht="11.25" hidden="false" customHeight="false" outlineLevel="0" collapsed="false">
      <c r="C1521" s="263"/>
      <c r="G1521" s="262"/>
      <c r="H1521" s="262"/>
      <c r="I1521" s="262"/>
    </row>
    <row r="1522" customFormat="false" ht="11.25" hidden="false" customHeight="false" outlineLevel="0" collapsed="false">
      <c r="C1522" s="263"/>
      <c r="G1522" s="262"/>
      <c r="H1522" s="262"/>
      <c r="I1522" s="262"/>
    </row>
    <row r="1523" customFormat="false" ht="11.25" hidden="false" customHeight="false" outlineLevel="0" collapsed="false">
      <c r="C1523" s="263"/>
      <c r="G1523" s="262"/>
      <c r="H1523" s="262"/>
      <c r="I1523" s="262"/>
    </row>
    <row r="1524" customFormat="false" ht="11.25" hidden="false" customHeight="false" outlineLevel="0" collapsed="false">
      <c r="C1524" s="263"/>
      <c r="G1524" s="262"/>
      <c r="H1524" s="262"/>
      <c r="I1524" s="262"/>
    </row>
    <row r="1525" customFormat="false" ht="11.25" hidden="false" customHeight="false" outlineLevel="0" collapsed="false">
      <c r="C1525" s="263"/>
      <c r="G1525" s="262"/>
      <c r="H1525" s="262"/>
      <c r="I1525" s="262"/>
    </row>
    <row r="1526" customFormat="false" ht="11.25" hidden="false" customHeight="false" outlineLevel="0" collapsed="false">
      <c r="C1526" s="263"/>
      <c r="G1526" s="262"/>
      <c r="H1526" s="262"/>
      <c r="I1526" s="262"/>
    </row>
    <row r="1527" customFormat="false" ht="11.25" hidden="false" customHeight="false" outlineLevel="0" collapsed="false">
      <c r="C1527" s="263"/>
      <c r="G1527" s="262"/>
      <c r="H1527" s="262"/>
      <c r="I1527" s="262"/>
    </row>
    <row r="1528" customFormat="false" ht="11.25" hidden="false" customHeight="false" outlineLevel="0" collapsed="false">
      <c r="C1528" s="263"/>
      <c r="G1528" s="262"/>
      <c r="H1528" s="262"/>
      <c r="I1528" s="262"/>
    </row>
    <row r="1529" customFormat="false" ht="11.25" hidden="false" customHeight="false" outlineLevel="0" collapsed="false">
      <c r="C1529" s="263"/>
      <c r="G1529" s="262"/>
      <c r="H1529" s="262"/>
      <c r="I1529" s="262"/>
    </row>
    <row r="1530" customFormat="false" ht="11.25" hidden="false" customHeight="false" outlineLevel="0" collapsed="false">
      <c r="C1530" s="263"/>
      <c r="G1530" s="262"/>
      <c r="H1530" s="262"/>
      <c r="I1530" s="262"/>
    </row>
    <row r="1531" customFormat="false" ht="11.25" hidden="false" customHeight="false" outlineLevel="0" collapsed="false">
      <c r="C1531" s="263"/>
      <c r="G1531" s="262"/>
      <c r="H1531" s="262"/>
      <c r="I1531" s="262"/>
    </row>
    <row r="1532" customFormat="false" ht="11.25" hidden="false" customHeight="false" outlineLevel="0" collapsed="false">
      <c r="C1532" s="263"/>
      <c r="G1532" s="262"/>
      <c r="H1532" s="262"/>
      <c r="I1532" s="262"/>
    </row>
    <row r="1533" customFormat="false" ht="11.25" hidden="false" customHeight="false" outlineLevel="0" collapsed="false">
      <c r="C1533" s="263"/>
      <c r="G1533" s="262"/>
      <c r="H1533" s="262"/>
      <c r="I1533" s="262"/>
    </row>
    <row r="1534" customFormat="false" ht="11.25" hidden="false" customHeight="false" outlineLevel="0" collapsed="false">
      <c r="C1534" s="263"/>
      <c r="G1534" s="262"/>
      <c r="H1534" s="262"/>
      <c r="I1534" s="262"/>
    </row>
    <row r="1535" customFormat="false" ht="11.25" hidden="false" customHeight="false" outlineLevel="0" collapsed="false">
      <c r="C1535" s="263"/>
      <c r="G1535" s="262"/>
      <c r="H1535" s="262"/>
      <c r="I1535" s="262"/>
    </row>
    <row r="1536" customFormat="false" ht="11.25" hidden="false" customHeight="false" outlineLevel="0" collapsed="false">
      <c r="C1536" s="263"/>
      <c r="G1536" s="262"/>
      <c r="H1536" s="262"/>
      <c r="I1536" s="262"/>
    </row>
    <row r="1537" customFormat="false" ht="11.25" hidden="false" customHeight="false" outlineLevel="0" collapsed="false">
      <c r="C1537" s="263"/>
      <c r="G1537" s="262"/>
      <c r="H1537" s="262"/>
      <c r="I1537" s="262"/>
    </row>
    <row r="1538" customFormat="false" ht="11.25" hidden="false" customHeight="false" outlineLevel="0" collapsed="false">
      <c r="C1538" s="263"/>
      <c r="G1538" s="262"/>
      <c r="H1538" s="262"/>
      <c r="I1538" s="262"/>
    </row>
    <row r="1539" customFormat="false" ht="11.25" hidden="false" customHeight="false" outlineLevel="0" collapsed="false">
      <c r="C1539" s="263"/>
      <c r="G1539" s="262"/>
      <c r="H1539" s="262"/>
      <c r="I1539" s="262"/>
    </row>
    <row r="1540" customFormat="false" ht="11.25" hidden="false" customHeight="false" outlineLevel="0" collapsed="false">
      <c r="C1540" s="263"/>
      <c r="G1540" s="262"/>
      <c r="H1540" s="262"/>
      <c r="I1540" s="262"/>
    </row>
    <row r="1541" customFormat="false" ht="11.25" hidden="false" customHeight="false" outlineLevel="0" collapsed="false">
      <c r="C1541" s="263"/>
      <c r="G1541" s="262"/>
      <c r="H1541" s="262"/>
      <c r="I1541" s="262"/>
    </row>
    <row r="1542" customFormat="false" ht="11.25" hidden="false" customHeight="false" outlineLevel="0" collapsed="false">
      <c r="C1542" s="263"/>
      <c r="G1542" s="262"/>
      <c r="H1542" s="262"/>
      <c r="I1542" s="262"/>
    </row>
    <row r="1543" customFormat="false" ht="11.25" hidden="false" customHeight="false" outlineLevel="0" collapsed="false">
      <c r="C1543" s="263"/>
      <c r="G1543" s="262"/>
      <c r="H1543" s="262"/>
      <c r="I1543" s="262"/>
    </row>
    <row r="1544" customFormat="false" ht="11.25" hidden="false" customHeight="false" outlineLevel="0" collapsed="false">
      <c r="C1544" s="263"/>
      <c r="G1544" s="262"/>
      <c r="H1544" s="262"/>
      <c r="I1544" s="262"/>
    </row>
    <row r="1545" customFormat="false" ht="11.25" hidden="false" customHeight="false" outlineLevel="0" collapsed="false">
      <c r="C1545" s="263"/>
      <c r="G1545" s="262"/>
      <c r="H1545" s="262"/>
      <c r="I1545" s="262"/>
    </row>
    <row r="1546" customFormat="false" ht="11.25" hidden="false" customHeight="false" outlineLevel="0" collapsed="false">
      <c r="C1546" s="263"/>
      <c r="G1546" s="262"/>
      <c r="H1546" s="262"/>
      <c r="I1546" s="262"/>
    </row>
    <row r="1547" customFormat="false" ht="11.25" hidden="false" customHeight="false" outlineLevel="0" collapsed="false">
      <c r="C1547" s="263"/>
      <c r="G1547" s="262"/>
      <c r="H1547" s="262"/>
      <c r="I1547" s="262"/>
    </row>
    <row r="1548" customFormat="false" ht="11.25" hidden="false" customHeight="false" outlineLevel="0" collapsed="false">
      <c r="C1548" s="263"/>
      <c r="G1548" s="262"/>
      <c r="H1548" s="262"/>
      <c r="I1548" s="262"/>
    </row>
    <row r="1549" customFormat="false" ht="11.25" hidden="false" customHeight="false" outlineLevel="0" collapsed="false">
      <c r="C1549" s="263"/>
      <c r="G1549" s="262"/>
      <c r="H1549" s="262"/>
      <c r="I1549" s="262"/>
    </row>
    <row r="1550" customFormat="false" ht="11.25" hidden="false" customHeight="false" outlineLevel="0" collapsed="false">
      <c r="C1550" s="263"/>
      <c r="G1550" s="262"/>
      <c r="H1550" s="262"/>
      <c r="I1550" s="262"/>
    </row>
    <row r="1551" customFormat="false" ht="11.25" hidden="false" customHeight="false" outlineLevel="0" collapsed="false">
      <c r="C1551" s="263"/>
      <c r="G1551" s="262"/>
      <c r="H1551" s="262"/>
      <c r="I1551" s="262"/>
    </row>
    <row r="1552" customFormat="false" ht="11.25" hidden="false" customHeight="false" outlineLevel="0" collapsed="false">
      <c r="C1552" s="263"/>
      <c r="G1552" s="262"/>
      <c r="H1552" s="262"/>
      <c r="I1552" s="262"/>
    </row>
    <row r="1553" customFormat="false" ht="11.25" hidden="false" customHeight="false" outlineLevel="0" collapsed="false">
      <c r="C1553" s="263"/>
      <c r="G1553" s="262"/>
      <c r="H1553" s="262"/>
      <c r="I1553" s="262"/>
    </row>
    <row r="1554" customFormat="false" ht="11.25" hidden="false" customHeight="false" outlineLevel="0" collapsed="false">
      <c r="C1554" s="263"/>
      <c r="G1554" s="262"/>
      <c r="H1554" s="262"/>
      <c r="I1554" s="262"/>
    </row>
    <row r="1555" customFormat="false" ht="11.25" hidden="false" customHeight="false" outlineLevel="0" collapsed="false">
      <c r="C1555" s="263"/>
      <c r="G1555" s="262"/>
      <c r="H1555" s="262"/>
      <c r="I1555" s="262"/>
    </row>
    <row r="1556" customFormat="false" ht="11.25" hidden="false" customHeight="false" outlineLevel="0" collapsed="false">
      <c r="C1556" s="263"/>
      <c r="G1556" s="262"/>
      <c r="H1556" s="262"/>
      <c r="I1556" s="262"/>
    </row>
    <row r="1557" customFormat="false" ht="11.25" hidden="false" customHeight="false" outlineLevel="0" collapsed="false">
      <c r="C1557" s="263"/>
      <c r="G1557" s="262"/>
      <c r="H1557" s="262"/>
      <c r="I1557" s="262"/>
    </row>
    <row r="1558" customFormat="false" ht="11.25" hidden="false" customHeight="false" outlineLevel="0" collapsed="false">
      <c r="C1558" s="263"/>
      <c r="G1558" s="262"/>
      <c r="H1558" s="262"/>
      <c r="I1558" s="262"/>
    </row>
    <row r="1559" customFormat="false" ht="11.25" hidden="false" customHeight="false" outlineLevel="0" collapsed="false">
      <c r="C1559" s="263"/>
      <c r="G1559" s="262"/>
      <c r="H1559" s="262"/>
      <c r="I1559" s="262"/>
    </row>
    <row r="1560" customFormat="false" ht="11.25" hidden="false" customHeight="false" outlineLevel="0" collapsed="false">
      <c r="C1560" s="263"/>
      <c r="G1560" s="262"/>
      <c r="H1560" s="262"/>
      <c r="I1560" s="262"/>
    </row>
    <row r="1561" customFormat="false" ht="11.25" hidden="false" customHeight="false" outlineLevel="0" collapsed="false">
      <c r="C1561" s="263"/>
      <c r="G1561" s="262"/>
      <c r="H1561" s="262"/>
      <c r="I1561" s="262"/>
    </row>
    <row r="1562" customFormat="false" ht="11.25" hidden="false" customHeight="false" outlineLevel="0" collapsed="false">
      <c r="C1562" s="263"/>
      <c r="G1562" s="262"/>
      <c r="H1562" s="262"/>
      <c r="I1562" s="262"/>
    </row>
    <row r="1563" customFormat="false" ht="11.25" hidden="false" customHeight="false" outlineLevel="0" collapsed="false">
      <c r="C1563" s="263"/>
      <c r="G1563" s="262"/>
      <c r="H1563" s="262"/>
      <c r="I1563" s="262"/>
    </row>
    <row r="1564" customFormat="false" ht="11.25" hidden="false" customHeight="false" outlineLevel="0" collapsed="false">
      <c r="C1564" s="263"/>
      <c r="G1564" s="262"/>
      <c r="H1564" s="262"/>
      <c r="I1564" s="262"/>
    </row>
    <row r="1565" customFormat="false" ht="11.25" hidden="false" customHeight="false" outlineLevel="0" collapsed="false">
      <c r="C1565" s="263"/>
      <c r="G1565" s="262"/>
      <c r="H1565" s="262"/>
      <c r="I1565" s="262"/>
    </row>
    <row r="1566" customFormat="false" ht="11.25" hidden="false" customHeight="false" outlineLevel="0" collapsed="false">
      <c r="C1566" s="263"/>
      <c r="G1566" s="262"/>
      <c r="H1566" s="262"/>
      <c r="I1566" s="262"/>
    </row>
    <row r="1567" customFormat="false" ht="11.25" hidden="false" customHeight="false" outlineLevel="0" collapsed="false">
      <c r="C1567" s="263"/>
      <c r="G1567" s="262"/>
      <c r="H1567" s="262"/>
      <c r="I1567" s="262"/>
    </row>
    <row r="1568" customFormat="false" ht="11.25" hidden="false" customHeight="false" outlineLevel="0" collapsed="false">
      <c r="C1568" s="263"/>
      <c r="G1568" s="262"/>
      <c r="H1568" s="262"/>
      <c r="I1568" s="262"/>
    </row>
    <row r="1569" customFormat="false" ht="11.25" hidden="false" customHeight="false" outlineLevel="0" collapsed="false">
      <c r="C1569" s="263"/>
      <c r="G1569" s="262"/>
      <c r="H1569" s="262"/>
      <c r="I1569" s="262"/>
    </row>
    <row r="1570" customFormat="false" ht="11.25" hidden="false" customHeight="false" outlineLevel="0" collapsed="false">
      <c r="C1570" s="263"/>
      <c r="G1570" s="262"/>
      <c r="H1570" s="262"/>
      <c r="I1570" s="262"/>
    </row>
    <row r="1571" customFormat="false" ht="11.25" hidden="false" customHeight="false" outlineLevel="0" collapsed="false">
      <c r="C1571" s="263"/>
      <c r="G1571" s="262"/>
      <c r="H1571" s="262"/>
      <c r="I1571" s="262"/>
    </row>
    <row r="1572" customFormat="false" ht="11.25" hidden="false" customHeight="false" outlineLevel="0" collapsed="false">
      <c r="C1572" s="263"/>
      <c r="G1572" s="262"/>
      <c r="H1572" s="262"/>
      <c r="I1572" s="262"/>
    </row>
    <row r="1573" customFormat="false" ht="11.25" hidden="false" customHeight="false" outlineLevel="0" collapsed="false">
      <c r="C1573" s="263"/>
      <c r="G1573" s="262"/>
      <c r="H1573" s="262"/>
      <c r="I1573" s="262"/>
    </row>
    <row r="1574" customFormat="false" ht="11.25" hidden="false" customHeight="false" outlineLevel="0" collapsed="false">
      <c r="C1574" s="263"/>
      <c r="G1574" s="262"/>
      <c r="H1574" s="262"/>
      <c r="I1574" s="262"/>
    </row>
    <row r="1575" customFormat="false" ht="11.25" hidden="false" customHeight="false" outlineLevel="0" collapsed="false">
      <c r="C1575" s="263"/>
      <c r="G1575" s="262"/>
      <c r="H1575" s="262"/>
      <c r="I1575" s="262"/>
    </row>
    <row r="1576" customFormat="false" ht="11.25" hidden="false" customHeight="false" outlineLevel="0" collapsed="false">
      <c r="C1576" s="263"/>
      <c r="G1576" s="262"/>
      <c r="H1576" s="262"/>
      <c r="I1576" s="262"/>
    </row>
    <row r="1577" customFormat="false" ht="11.25" hidden="false" customHeight="false" outlineLevel="0" collapsed="false">
      <c r="C1577" s="263"/>
      <c r="G1577" s="262"/>
      <c r="H1577" s="262"/>
      <c r="I1577" s="262"/>
    </row>
    <row r="1578" customFormat="false" ht="11.25" hidden="false" customHeight="false" outlineLevel="0" collapsed="false">
      <c r="C1578" s="263"/>
      <c r="G1578" s="262"/>
      <c r="H1578" s="262"/>
      <c r="I1578" s="262"/>
    </row>
    <row r="1579" customFormat="false" ht="11.25" hidden="false" customHeight="false" outlineLevel="0" collapsed="false">
      <c r="C1579" s="263"/>
      <c r="G1579" s="262"/>
      <c r="H1579" s="262"/>
      <c r="I1579" s="262"/>
    </row>
    <row r="1580" customFormat="false" ht="11.25" hidden="false" customHeight="false" outlineLevel="0" collapsed="false">
      <c r="C1580" s="263"/>
      <c r="G1580" s="262"/>
      <c r="H1580" s="262"/>
      <c r="I1580" s="262"/>
    </row>
    <row r="1581" customFormat="false" ht="11.25" hidden="false" customHeight="false" outlineLevel="0" collapsed="false">
      <c r="C1581" s="263"/>
      <c r="G1581" s="262"/>
      <c r="H1581" s="262"/>
      <c r="I1581" s="262"/>
    </row>
    <row r="1582" customFormat="false" ht="11.25" hidden="false" customHeight="false" outlineLevel="0" collapsed="false">
      <c r="C1582" s="263"/>
      <c r="G1582" s="262"/>
      <c r="H1582" s="262"/>
      <c r="I1582" s="262"/>
    </row>
    <row r="1583" customFormat="false" ht="11.25" hidden="false" customHeight="false" outlineLevel="0" collapsed="false">
      <c r="C1583" s="263"/>
      <c r="G1583" s="262"/>
      <c r="H1583" s="262"/>
      <c r="I1583" s="262"/>
    </row>
    <row r="1584" customFormat="false" ht="11.25" hidden="false" customHeight="false" outlineLevel="0" collapsed="false">
      <c r="C1584" s="263"/>
      <c r="G1584" s="262"/>
      <c r="H1584" s="262"/>
      <c r="I1584" s="262"/>
    </row>
    <row r="1585" customFormat="false" ht="11.25" hidden="false" customHeight="false" outlineLevel="0" collapsed="false">
      <c r="C1585" s="263"/>
      <c r="G1585" s="262"/>
      <c r="H1585" s="262"/>
      <c r="I1585" s="262"/>
    </row>
    <row r="1586" customFormat="false" ht="11.25" hidden="false" customHeight="false" outlineLevel="0" collapsed="false">
      <c r="C1586" s="263"/>
      <c r="G1586" s="262"/>
      <c r="H1586" s="262"/>
      <c r="I1586" s="262"/>
    </row>
    <row r="1587" customFormat="false" ht="11.25" hidden="false" customHeight="false" outlineLevel="0" collapsed="false">
      <c r="C1587" s="263"/>
      <c r="G1587" s="262"/>
      <c r="H1587" s="262"/>
      <c r="I1587" s="262"/>
    </row>
    <row r="1588" customFormat="false" ht="11.25" hidden="false" customHeight="false" outlineLevel="0" collapsed="false">
      <c r="C1588" s="263"/>
      <c r="G1588" s="262"/>
      <c r="H1588" s="262"/>
      <c r="I1588" s="262"/>
    </row>
    <row r="1589" customFormat="false" ht="11.25" hidden="false" customHeight="false" outlineLevel="0" collapsed="false">
      <c r="C1589" s="263"/>
      <c r="G1589" s="262"/>
      <c r="H1589" s="262"/>
      <c r="I1589" s="262"/>
    </row>
    <row r="1590" customFormat="false" ht="11.25" hidden="false" customHeight="false" outlineLevel="0" collapsed="false">
      <c r="C1590" s="263"/>
      <c r="G1590" s="262"/>
      <c r="H1590" s="262"/>
      <c r="I1590" s="262"/>
    </row>
    <row r="1591" customFormat="false" ht="11.25" hidden="false" customHeight="false" outlineLevel="0" collapsed="false">
      <c r="C1591" s="263"/>
      <c r="G1591" s="262"/>
      <c r="H1591" s="262"/>
      <c r="I1591" s="262"/>
    </row>
    <row r="1592" customFormat="false" ht="11.25" hidden="false" customHeight="false" outlineLevel="0" collapsed="false">
      <c r="C1592" s="263"/>
      <c r="G1592" s="262"/>
      <c r="H1592" s="262"/>
      <c r="I1592" s="262"/>
    </row>
    <row r="1593" customFormat="false" ht="11.25" hidden="false" customHeight="false" outlineLevel="0" collapsed="false">
      <c r="C1593" s="263"/>
      <c r="G1593" s="262"/>
      <c r="H1593" s="262"/>
      <c r="I1593" s="262"/>
    </row>
    <row r="1594" customFormat="false" ht="11.25" hidden="false" customHeight="false" outlineLevel="0" collapsed="false">
      <c r="C1594" s="263"/>
      <c r="G1594" s="262"/>
      <c r="H1594" s="262"/>
      <c r="I1594" s="262"/>
    </row>
    <row r="1595" customFormat="false" ht="11.25" hidden="false" customHeight="false" outlineLevel="0" collapsed="false">
      <c r="C1595" s="263"/>
      <c r="G1595" s="262"/>
      <c r="H1595" s="262"/>
      <c r="I1595" s="262"/>
    </row>
    <row r="1596" customFormat="false" ht="11.25" hidden="false" customHeight="false" outlineLevel="0" collapsed="false">
      <c r="C1596" s="263"/>
      <c r="G1596" s="262"/>
      <c r="H1596" s="262"/>
      <c r="I1596" s="262"/>
    </row>
    <row r="1597" customFormat="false" ht="11.25" hidden="false" customHeight="false" outlineLevel="0" collapsed="false">
      <c r="C1597" s="263"/>
      <c r="G1597" s="262"/>
      <c r="H1597" s="262"/>
      <c r="I1597" s="262"/>
    </row>
    <row r="1598" customFormat="false" ht="11.25" hidden="false" customHeight="false" outlineLevel="0" collapsed="false">
      <c r="C1598" s="263"/>
      <c r="G1598" s="262"/>
      <c r="H1598" s="262"/>
      <c r="I1598" s="262"/>
    </row>
    <row r="1599" customFormat="false" ht="11.25" hidden="false" customHeight="false" outlineLevel="0" collapsed="false">
      <c r="C1599" s="263"/>
      <c r="G1599" s="262"/>
      <c r="H1599" s="262"/>
      <c r="I1599" s="262"/>
    </row>
    <row r="1600" customFormat="false" ht="11.25" hidden="false" customHeight="false" outlineLevel="0" collapsed="false">
      <c r="C1600" s="263"/>
      <c r="G1600" s="262"/>
      <c r="H1600" s="262"/>
      <c r="I1600" s="262"/>
    </row>
    <row r="1601" customFormat="false" ht="11.25" hidden="false" customHeight="false" outlineLevel="0" collapsed="false">
      <c r="C1601" s="263"/>
      <c r="G1601" s="262"/>
      <c r="H1601" s="262"/>
      <c r="I1601" s="262"/>
    </row>
    <row r="1602" customFormat="false" ht="11.25" hidden="false" customHeight="false" outlineLevel="0" collapsed="false">
      <c r="C1602" s="263"/>
      <c r="G1602" s="262"/>
      <c r="H1602" s="262"/>
      <c r="I1602" s="262"/>
    </row>
    <row r="1603" customFormat="false" ht="11.25" hidden="false" customHeight="false" outlineLevel="0" collapsed="false">
      <c r="C1603" s="263"/>
      <c r="G1603" s="262"/>
      <c r="H1603" s="262"/>
      <c r="I1603" s="262"/>
    </row>
    <row r="1604" customFormat="false" ht="11.25" hidden="false" customHeight="false" outlineLevel="0" collapsed="false">
      <c r="C1604" s="263"/>
      <c r="G1604" s="262"/>
      <c r="H1604" s="262"/>
      <c r="I1604" s="262"/>
    </row>
    <row r="1605" customFormat="false" ht="11.25" hidden="false" customHeight="false" outlineLevel="0" collapsed="false">
      <c r="C1605" s="263"/>
      <c r="G1605" s="262"/>
      <c r="H1605" s="262"/>
      <c r="I1605" s="262"/>
    </row>
    <row r="1606" customFormat="false" ht="11.25" hidden="false" customHeight="false" outlineLevel="0" collapsed="false">
      <c r="C1606" s="263"/>
      <c r="G1606" s="262"/>
      <c r="H1606" s="262"/>
      <c r="I1606" s="262"/>
    </row>
    <row r="1607" customFormat="false" ht="11.25" hidden="false" customHeight="false" outlineLevel="0" collapsed="false">
      <c r="C1607" s="263"/>
      <c r="G1607" s="262"/>
      <c r="H1607" s="262"/>
      <c r="I1607" s="262"/>
    </row>
    <row r="1608" customFormat="false" ht="11.25" hidden="false" customHeight="false" outlineLevel="0" collapsed="false">
      <c r="C1608" s="263"/>
      <c r="G1608" s="262"/>
      <c r="H1608" s="262"/>
      <c r="I1608" s="262"/>
    </row>
    <row r="1609" customFormat="false" ht="11.25" hidden="false" customHeight="false" outlineLevel="0" collapsed="false">
      <c r="C1609" s="263"/>
      <c r="G1609" s="262"/>
      <c r="H1609" s="262"/>
      <c r="I1609" s="262"/>
    </row>
    <row r="1610" customFormat="false" ht="11.25" hidden="false" customHeight="false" outlineLevel="0" collapsed="false">
      <c r="C1610" s="263"/>
      <c r="G1610" s="262"/>
      <c r="H1610" s="262"/>
      <c r="I1610" s="262"/>
    </row>
    <row r="1611" customFormat="false" ht="11.25" hidden="false" customHeight="false" outlineLevel="0" collapsed="false">
      <c r="C1611" s="263"/>
      <c r="G1611" s="262"/>
      <c r="H1611" s="262"/>
      <c r="I1611" s="262"/>
    </row>
    <row r="1612" customFormat="false" ht="11.25" hidden="false" customHeight="false" outlineLevel="0" collapsed="false">
      <c r="C1612" s="263"/>
      <c r="G1612" s="262"/>
      <c r="H1612" s="262"/>
      <c r="I1612" s="262"/>
    </row>
    <row r="1613" customFormat="false" ht="11.25" hidden="false" customHeight="false" outlineLevel="0" collapsed="false">
      <c r="C1613" s="263"/>
      <c r="G1613" s="262"/>
      <c r="H1613" s="262"/>
      <c r="I1613" s="262"/>
    </row>
    <row r="1614" customFormat="false" ht="11.25" hidden="false" customHeight="false" outlineLevel="0" collapsed="false">
      <c r="C1614" s="263"/>
      <c r="G1614" s="262"/>
      <c r="H1614" s="262"/>
      <c r="I1614" s="262"/>
    </row>
    <row r="1615" customFormat="false" ht="11.25" hidden="false" customHeight="false" outlineLevel="0" collapsed="false">
      <c r="C1615" s="263"/>
      <c r="G1615" s="262"/>
      <c r="H1615" s="262"/>
      <c r="I1615" s="262"/>
    </row>
    <row r="1616" customFormat="false" ht="11.25" hidden="false" customHeight="false" outlineLevel="0" collapsed="false">
      <c r="C1616" s="263"/>
      <c r="G1616" s="262"/>
      <c r="H1616" s="262"/>
      <c r="I1616" s="262"/>
    </row>
    <row r="1617" customFormat="false" ht="11.25" hidden="false" customHeight="false" outlineLevel="0" collapsed="false">
      <c r="C1617" s="263"/>
      <c r="G1617" s="262"/>
      <c r="H1617" s="262"/>
      <c r="I1617" s="262"/>
    </row>
    <row r="1618" customFormat="false" ht="11.25" hidden="false" customHeight="false" outlineLevel="0" collapsed="false">
      <c r="C1618" s="263"/>
      <c r="G1618" s="262"/>
      <c r="H1618" s="262"/>
      <c r="I1618" s="262"/>
    </row>
    <row r="1619" customFormat="false" ht="11.25" hidden="false" customHeight="false" outlineLevel="0" collapsed="false">
      <c r="C1619" s="263"/>
      <c r="G1619" s="262"/>
      <c r="H1619" s="262"/>
      <c r="I1619" s="262"/>
    </row>
    <row r="1620" customFormat="false" ht="11.25" hidden="false" customHeight="false" outlineLevel="0" collapsed="false">
      <c r="C1620" s="263"/>
      <c r="G1620" s="262"/>
      <c r="H1620" s="262"/>
      <c r="I1620" s="262"/>
    </row>
    <row r="1621" customFormat="false" ht="11.25" hidden="false" customHeight="false" outlineLevel="0" collapsed="false">
      <c r="C1621" s="263"/>
      <c r="G1621" s="262"/>
      <c r="H1621" s="262"/>
      <c r="I1621" s="262"/>
    </row>
    <row r="1622" customFormat="false" ht="11.25" hidden="false" customHeight="false" outlineLevel="0" collapsed="false">
      <c r="C1622" s="263"/>
      <c r="G1622" s="262"/>
      <c r="H1622" s="262"/>
      <c r="I1622" s="262"/>
    </row>
    <row r="1623" customFormat="false" ht="11.25" hidden="false" customHeight="false" outlineLevel="0" collapsed="false">
      <c r="C1623" s="263"/>
      <c r="G1623" s="262"/>
      <c r="H1623" s="262"/>
      <c r="I1623" s="262"/>
    </row>
    <row r="1624" customFormat="false" ht="11.25" hidden="false" customHeight="false" outlineLevel="0" collapsed="false">
      <c r="C1624" s="263"/>
      <c r="G1624" s="262"/>
      <c r="H1624" s="262"/>
      <c r="I1624" s="262"/>
    </row>
    <row r="1625" customFormat="false" ht="11.25" hidden="false" customHeight="false" outlineLevel="0" collapsed="false">
      <c r="C1625" s="263"/>
      <c r="G1625" s="262"/>
      <c r="H1625" s="262"/>
      <c r="I1625" s="262"/>
    </row>
    <row r="1626" customFormat="false" ht="11.25" hidden="false" customHeight="false" outlineLevel="0" collapsed="false">
      <c r="C1626" s="263"/>
      <c r="G1626" s="262"/>
      <c r="H1626" s="262"/>
      <c r="I1626" s="262"/>
    </row>
    <row r="1627" customFormat="false" ht="11.25" hidden="false" customHeight="false" outlineLevel="0" collapsed="false">
      <c r="C1627" s="263"/>
      <c r="G1627" s="262"/>
      <c r="H1627" s="262"/>
      <c r="I1627" s="262"/>
    </row>
    <row r="1628" customFormat="false" ht="11.25" hidden="false" customHeight="false" outlineLevel="0" collapsed="false">
      <c r="C1628" s="263"/>
      <c r="G1628" s="262"/>
      <c r="H1628" s="262"/>
      <c r="I1628" s="262"/>
    </row>
    <row r="1629" customFormat="false" ht="11.25" hidden="false" customHeight="false" outlineLevel="0" collapsed="false">
      <c r="C1629" s="263"/>
      <c r="G1629" s="262"/>
      <c r="H1629" s="262"/>
      <c r="I1629" s="262"/>
    </row>
    <row r="1630" customFormat="false" ht="11.25" hidden="false" customHeight="false" outlineLevel="0" collapsed="false">
      <c r="C1630" s="263"/>
      <c r="G1630" s="262"/>
      <c r="H1630" s="262"/>
      <c r="I1630" s="262"/>
    </row>
    <row r="1631" customFormat="false" ht="11.25" hidden="false" customHeight="false" outlineLevel="0" collapsed="false">
      <c r="C1631" s="263"/>
      <c r="G1631" s="262"/>
      <c r="H1631" s="262"/>
      <c r="I1631" s="262"/>
    </row>
    <row r="1632" customFormat="false" ht="11.25" hidden="false" customHeight="false" outlineLevel="0" collapsed="false">
      <c r="C1632" s="263"/>
      <c r="G1632" s="262"/>
      <c r="H1632" s="262"/>
      <c r="I1632" s="262"/>
    </row>
    <row r="1633" customFormat="false" ht="11.25" hidden="false" customHeight="false" outlineLevel="0" collapsed="false">
      <c r="C1633" s="263"/>
      <c r="G1633" s="262"/>
      <c r="H1633" s="262"/>
      <c r="I1633" s="262"/>
    </row>
    <row r="1634" customFormat="false" ht="11.25" hidden="false" customHeight="false" outlineLevel="0" collapsed="false">
      <c r="C1634" s="263"/>
      <c r="G1634" s="262"/>
      <c r="H1634" s="262"/>
      <c r="I1634" s="262"/>
    </row>
    <row r="1635" customFormat="false" ht="11.25" hidden="false" customHeight="false" outlineLevel="0" collapsed="false">
      <c r="C1635" s="263"/>
      <c r="G1635" s="262"/>
      <c r="H1635" s="262"/>
      <c r="I1635" s="262"/>
    </row>
    <row r="1636" customFormat="false" ht="11.25" hidden="false" customHeight="false" outlineLevel="0" collapsed="false">
      <c r="C1636" s="263"/>
      <c r="G1636" s="262"/>
      <c r="H1636" s="262"/>
      <c r="I1636" s="262"/>
    </row>
    <row r="1637" customFormat="false" ht="11.25" hidden="false" customHeight="false" outlineLevel="0" collapsed="false">
      <c r="C1637" s="263"/>
      <c r="G1637" s="262"/>
      <c r="H1637" s="262"/>
      <c r="I1637" s="262"/>
    </row>
    <row r="1638" customFormat="false" ht="11.25" hidden="false" customHeight="false" outlineLevel="0" collapsed="false">
      <c r="C1638" s="263"/>
      <c r="G1638" s="262"/>
      <c r="H1638" s="262"/>
      <c r="I1638" s="262"/>
    </row>
    <row r="1639" customFormat="false" ht="11.25" hidden="false" customHeight="false" outlineLevel="0" collapsed="false">
      <c r="C1639" s="263"/>
      <c r="G1639" s="262"/>
      <c r="H1639" s="262"/>
      <c r="I1639" s="262"/>
    </row>
    <row r="1640" customFormat="false" ht="11.25" hidden="false" customHeight="false" outlineLevel="0" collapsed="false">
      <c r="C1640" s="263"/>
      <c r="G1640" s="262"/>
      <c r="H1640" s="262"/>
      <c r="I1640" s="262"/>
    </row>
    <row r="1641" customFormat="false" ht="11.25" hidden="false" customHeight="false" outlineLevel="0" collapsed="false">
      <c r="C1641" s="263"/>
      <c r="G1641" s="262"/>
      <c r="H1641" s="262"/>
      <c r="I1641" s="262"/>
    </row>
    <row r="1642" customFormat="false" ht="11.25" hidden="false" customHeight="false" outlineLevel="0" collapsed="false">
      <c r="C1642" s="263"/>
      <c r="G1642" s="262"/>
      <c r="H1642" s="262"/>
      <c r="I1642" s="262"/>
    </row>
    <row r="1643" customFormat="false" ht="11.25" hidden="false" customHeight="false" outlineLevel="0" collapsed="false">
      <c r="C1643" s="263"/>
      <c r="G1643" s="262"/>
      <c r="H1643" s="262"/>
      <c r="I1643" s="262"/>
    </row>
    <row r="1644" customFormat="false" ht="11.25" hidden="false" customHeight="false" outlineLevel="0" collapsed="false">
      <c r="C1644" s="263"/>
      <c r="G1644" s="262"/>
      <c r="H1644" s="262"/>
      <c r="I1644" s="262"/>
    </row>
    <row r="1645" customFormat="false" ht="11.25" hidden="false" customHeight="false" outlineLevel="0" collapsed="false">
      <c r="C1645" s="263"/>
      <c r="G1645" s="262"/>
      <c r="H1645" s="262"/>
      <c r="I1645" s="262"/>
    </row>
    <row r="1646" customFormat="false" ht="11.25" hidden="false" customHeight="false" outlineLevel="0" collapsed="false">
      <c r="C1646" s="263"/>
      <c r="G1646" s="262"/>
      <c r="H1646" s="262"/>
      <c r="I1646" s="262"/>
    </row>
    <row r="1647" customFormat="false" ht="11.25" hidden="false" customHeight="false" outlineLevel="0" collapsed="false">
      <c r="C1647" s="263"/>
      <c r="G1647" s="262"/>
      <c r="H1647" s="262"/>
      <c r="I1647" s="262"/>
    </row>
    <row r="1648" customFormat="false" ht="11.25" hidden="false" customHeight="false" outlineLevel="0" collapsed="false">
      <c r="C1648" s="263"/>
      <c r="G1648" s="262"/>
      <c r="H1648" s="262"/>
      <c r="I1648" s="262"/>
    </row>
    <row r="1649" customFormat="false" ht="11.25" hidden="false" customHeight="false" outlineLevel="0" collapsed="false">
      <c r="C1649" s="263"/>
      <c r="G1649" s="262"/>
      <c r="H1649" s="262"/>
      <c r="I1649" s="262"/>
    </row>
    <row r="1650" customFormat="false" ht="11.25" hidden="false" customHeight="false" outlineLevel="0" collapsed="false">
      <c r="C1650" s="263"/>
      <c r="G1650" s="262"/>
      <c r="H1650" s="262"/>
      <c r="I1650" s="262"/>
    </row>
    <row r="1651" customFormat="false" ht="11.25" hidden="false" customHeight="false" outlineLevel="0" collapsed="false">
      <c r="C1651" s="263"/>
      <c r="G1651" s="262"/>
      <c r="H1651" s="262"/>
      <c r="I1651" s="262"/>
    </row>
    <row r="1652" customFormat="false" ht="11.25" hidden="false" customHeight="false" outlineLevel="0" collapsed="false">
      <c r="C1652" s="263"/>
      <c r="G1652" s="262"/>
      <c r="H1652" s="262"/>
      <c r="I1652" s="262"/>
    </row>
    <row r="1653" customFormat="false" ht="11.25" hidden="false" customHeight="false" outlineLevel="0" collapsed="false">
      <c r="C1653" s="263"/>
      <c r="G1653" s="262"/>
      <c r="H1653" s="262"/>
      <c r="I1653" s="262"/>
    </row>
    <row r="1654" customFormat="false" ht="11.25" hidden="false" customHeight="false" outlineLevel="0" collapsed="false">
      <c r="C1654" s="263"/>
      <c r="G1654" s="262"/>
      <c r="H1654" s="262"/>
      <c r="I1654" s="262"/>
    </row>
    <row r="1655" customFormat="false" ht="11.25" hidden="false" customHeight="false" outlineLevel="0" collapsed="false">
      <c r="C1655" s="263"/>
      <c r="G1655" s="262"/>
      <c r="H1655" s="262"/>
      <c r="I1655" s="262"/>
    </row>
    <row r="1656" customFormat="false" ht="11.25" hidden="false" customHeight="false" outlineLevel="0" collapsed="false">
      <c r="C1656" s="263"/>
      <c r="G1656" s="262"/>
      <c r="H1656" s="262"/>
      <c r="I1656" s="262"/>
    </row>
    <row r="1657" customFormat="false" ht="11.25" hidden="false" customHeight="false" outlineLevel="0" collapsed="false">
      <c r="C1657" s="263"/>
      <c r="G1657" s="262"/>
      <c r="H1657" s="262"/>
      <c r="I1657" s="262"/>
    </row>
    <row r="1658" customFormat="false" ht="11.25" hidden="false" customHeight="false" outlineLevel="0" collapsed="false">
      <c r="C1658" s="263"/>
      <c r="G1658" s="262"/>
      <c r="H1658" s="262"/>
      <c r="I1658" s="262"/>
    </row>
    <row r="1659" customFormat="false" ht="11.25" hidden="false" customHeight="false" outlineLevel="0" collapsed="false">
      <c r="C1659" s="263"/>
      <c r="G1659" s="262"/>
      <c r="H1659" s="262"/>
      <c r="I1659" s="262"/>
    </row>
    <row r="1660" customFormat="false" ht="11.25" hidden="false" customHeight="false" outlineLevel="0" collapsed="false">
      <c r="C1660" s="263"/>
      <c r="G1660" s="262"/>
      <c r="H1660" s="262"/>
      <c r="I1660" s="262"/>
    </row>
    <row r="1661" customFormat="false" ht="11.25" hidden="false" customHeight="false" outlineLevel="0" collapsed="false">
      <c r="C1661" s="263"/>
      <c r="G1661" s="262"/>
      <c r="H1661" s="262"/>
      <c r="I1661" s="262"/>
    </row>
    <row r="1662" customFormat="false" ht="11.25" hidden="false" customHeight="false" outlineLevel="0" collapsed="false">
      <c r="C1662" s="263"/>
      <c r="G1662" s="262"/>
      <c r="H1662" s="262"/>
      <c r="I1662" s="262"/>
    </row>
    <row r="1663" customFormat="false" ht="11.25" hidden="false" customHeight="false" outlineLevel="0" collapsed="false">
      <c r="C1663" s="263"/>
      <c r="G1663" s="262"/>
      <c r="H1663" s="262"/>
      <c r="I1663" s="262"/>
    </row>
    <row r="1664" customFormat="false" ht="11.25" hidden="false" customHeight="false" outlineLevel="0" collapsed="false">
      <c r="C1664" s="263"/>
      <c r="G1664" s="262"/>
      <c r="H1664" s="262"/>
      <c r="I1664" s="262"/>
    </row>
    <row r="1665" customFormat="false" ht="11.25" hidden="false" customHeight="false" outlineLevel="0" collapsed="false">
      <c r="C1665" s="263"/>
      <c r="G1665" s="262"/>
      <c r="H1665" s="262"/>
      <c r="I1665" s="262"/>
    </row>
    <row r="1666" customFormat="false" ht="11.25" hidden="false" customHeight="false" outlineLevel="0" collapsed="false">
      <c r="C1666" s="263"/>
      <c r="G1666" s="262"/>
      <c r="H1666" s="262"/>
      <c r="I1666" s="262"/>
    </row>
    <row r="1667" customFormat="false" ht="11.25" hidden="false" customHeight="false" outlineLevel="0" collapsed="false">
      <c r="C1667" s="263"/>
      <c r="G1667" s="262"/>
      <c r="H1667" s="262"/>
      <c r="I1667" s="262"/>
    </row>
    <row r="1668" customFormat="false" ht="11.25" hidden="false" customHeight="false" outlineLevel="0" collapsed="false">
      <c r="C1668" s="263"/>
      <c r="G1668" s="262"/>
      <c r="H1668" s="262"/>
      <c r="I1668" s="262"/>
    </row>
    <row r="1669" customFormat="false" ht="11.25" hidden="false" customHeight="false" outlineLevel="0" collapsed="false">
      <c r="C1669" s="263"/>
      <c r="G1669" s="262"/>
      <c r="H1669" s="262"/>
      <c r="I1669" s="262"/>
    </row>
    <row r="1670" customFormat="false" ht="11.25" hidden="false" customHeight="false" outlineLevel="0" collapsed="false">
      <c r="C1670" s="263"/>
      <c r="G1670" s="262"/>
      <c r="H1670" s="262"/>
      <c r="I1670" s="262"/>
    </row>
    <row r="1671" customFormat="false" ht="11.25" hidden="false" customHeight="false" outlineLevel="0" collapsed="false">
      <c r="C1671" s="263"/>
      <c r="G1671" s="262"/>
      <c r="H1671" s="262"/>
      <c r="I1671" s="262"/>
    </row>
    <row r="1672" customFormat="false" ht="11.25" hidden="false" customHeight="false" outlineLevel="0" collapsed="false">
      <c r="C1672" s="263"/>
      <c r="G1672" s="262"/>
      <c r="H1672" s="262"/>
      <c r="I1672" s="262"/>
    </row>
    <row r="1673" customFormat="false" ht="11.25" hidden="false" customHeight="false" outlineLevel="0" collapsed="false">
      <c r="C1673" s="263"/>
      <c r="G1673" s="262"/>
      <c r="H1673" s="262"/>
      <c r="I1673" s="262"/>
    </row>
    <row r="1674" customFormat="false" ht="11.25" hidden="false" customHeight="false" outlineLevel="0" collapsed="false">
      <c r="C1674" s="263"/>
      <c r="G1674" s="262"/>
      <c r="H1674" s="262"/>
      <c r="I1674" s="262"/>
    </row>
    <row r="1675" customFormat="false" ht="11.25" hidden="false" customHeight="false" outlineLevel="0" collapsed="false">
      <c r="C1675" s="263"/>
      <c r="G1675" s="262"/>
      <c r="H1675" s="262"/>
      <c r="I1675" s="262"/>
    </row>
    <row r="1676" customFormat="false" ht="11.25" hidden="false" customHeight="false" outlineLevel="0" collapsed="false">
      <c r="C1676" s="263"/>
      <c r="G1676" s="262"/>
      <c r="H1676" s="262"/>
      <c r="I1676" s="262"/>
    </row>
    <row r="1677" customFormat="false" ht="11.25" hidden="false" customHeight="false" outlineLevel="0" collapsed="false">
      <c r="C1677" s="263"/>
      <c r="G1677" s="262"/>
      <c r="H1677" s="262"/>
      <c r="I1677" s="262"/>
    </row>
    <row r="1678" customFormat="false" ht="11.25" hidden="false" customHeight="false" outlineLevel="0" collapsed="false">
      <c r="C1678" s="263"/>
      <c r="G1678" s="262"/>
      <c r="H1678" s="262"/>
      <c r="I1678" s="262"/>
    </row>
    <row r="1679" customFormat="false" ht="11.25" hidden="false" customHeight="false" outlineLevel="0" collapsed="false">
      <c r="C1679" s="263"/>
      <c r="G1679" s="262"/>
      <c r="H1679" s="262"/>
      <c r="I1679" s="262"/>
    </row>
    <row r="1680" customFormat="false" ht="11.25" hidden="false" customHeight="false" outlineLevel="0" collapsed="false">
      <c r="C1680" s="263"/>
      <c r="G1680" s="262"/>
      <c r="H1680" s="262"/>
      <c r="I1680" s="262"/>
    </row>
    <row r="1681" customFormat="false" ht="11.25" hidden="false" customHeight="false" outlineLevel="0" collapsed="false">
      <c r="C1681" s="263"/>
      <c r="G1681" s="262"/>
      <c r="H1681" s="262"/>
      <c r="I1681" s="262"/>
    </row>
    <row r="1682" customFormat="false" ht="11.25" hidden="false" customHeight="false" outlineLevel="0" collapsed="false">
      <c r="C1682" s="263"/>
      <c r="G1682" s="262"/>
      <c r="H1682" s="262"/>
      <c r="I1682" s="262"/>
    </row>
    <row r="1683" customFormat="false" ht="11.25" hidden="false" customHeight="false" outlineLevel="0" collapsed="false">
      <c r="C1683" s="263"/>
      <c r="G1683" s="262"/>
      <c r="H1683" s="262"/>
      <c r="I1683" s="262"/>
    </row>
    <row r="1684" customFormat="false" ht="11.25" hidden="false" customHeight="false" outlineLevel="0" collapsed="false">
      <c r="C1684" s="263"/>
      <c r="G1684" s="262"/>
      <c r="H1684" s="262"/>
      <c r="I1684" s="262"/>
    </row>
    <row r="1685" customFormat="false" ht="11.25" hidden="false" customHeight="false" outlineLevel="0" collapsed="false">
      <c r="C1685" s="263"/>
      <c r="G1685" s="262"/>
      <c r="H1685" s="262"/>
      <c r="I1685" s="262"/>
    </row>
    <row r="1686" customFormat="false" ht="11.25" hidden="false" customHeight="false" outlineLevel="0" collapsed="false">
      <c r="C1686" s="263"/>
      <c r="G1686" s="262"/>
      <c r="H1686" s="262"/>
      <c r="I1686" s="262"/>
    </row>
    <row r="1687" customFormat="false" ht="11.25" hidden="false" customHeight="false" outlineLevel="0" collapsed="false">
      <c r="C1687" s="263"/>
      <c r="G1687" s="262"/>
      <c r="H1687" s="262"/>
      <c r="I1687" s="262"/>
    </row>
    <row r="1688" customFormat="false" ht="11.25" hidden="false" customHeight="false" outlineLevel="0" collapsed="false">
      <c r="C1688" s="263"/>
      <c r="G1688" s="262"/>
      <c r="H1688" s="262"/>
      <c r="I1688" s="262"/>
    </row>
    <row r="1689" customFormat="false" ht="11.25" hidden="false" customHeight="false" outlineLevel="0" collapsed="false">
      <c r="C1689" s="263"/>
      <c r="G1689" s="262"/>
      <c r="H1689" s="262"/>
      <c r="I1689" s="262"/>
    </row>
    <row r="1690" customFormat="false" ht="11.25" hidden="false" customHeight="false" outlineLevel="0" collapsed="false">
      <c r="C1690" s="263"/>
      <c r="G1690" s="262"/>
      <c r="H1690" s="262"/>
      <c r="I1690" s="262"/>
    </row>
    <row r="1691" customFormat="false" ht="11.25" hidden="false" customHeight="false" outlineLevel="0" collapsed="false">
      <c r="C1691" s="263"/>
      <c r="G1691" s="262"/>
      <c r="H1691" s="262"/>
      <c r="I1691" s="262"/>
    </row>
    <row r="1692" customFormat="false" ht="11.25" hidden="false" customHeight="false" outlineLevel="0" collapsed="false">
      <c r="C1692" s="263"/>
      <c r="G1692" s="262"/>
      <c r="H1692" s="262"/>
      <c r="I1692" s="262"/>
    </row>
    <row r="1693" customFormat="false" ht="11.25" hidden="false" customHeight="false" outlineLevel="0" collapsed="false">
      <c r="C1693" s="263"/>
      <c r="G1693" s="262"/>
      <c r="H1693" s="262"/>
      <c r="I1693" s="262"/>
    </row>
    <row r="1694" customFormat="false" ht="11.25" hidden="false" customHeight="false" outlineLevel="0" collapsed="false">
      <c r="C1694" s="263"/>
      <c r="G1694" s="262"/>
      <c r="H1694" s="262"/>
      <c r="I1694" s="262"/>
    </row>
    <row r="1695" customFormat="false" ht="11.25" hidden="false" customHeight="false" outlineLevel="0" collapsed="false">
      <c r="C1695" s="263"/>
      <c r="G1695" s="262"/>
      <c r="H1695" s="262"/>
      <c r="I1695" s="262"/>
    </row>
    <row r="1696" customFormat="false" ht="11.25" hidden="false" customHeight="false" outlineLevel="0" collapsed="false">
      <c r="C1696" s="263"/>
      <c r="G1696" s="262"/>
      <c r="H1696" s="262"/>
      <c r="I1696" s="262"/>
    </row>
    <row r="1697" customFormat="false" ht="11.25" hidden="false" customHeight="false" outlineLevel="0" collapsed="false">
      <c r="C1697" s="263"/>
      <c r="G1697" s="262"/>
      <c r="H1697" s="262"/>
      <c r="I1697" s="262"/>
    </row>
    <row r="1698" customFormat="false" ht="11.25" hidden="false" customHeight="false" outlineLevel="0" collapsed="false">
      <c r="C1698" s="263"/>
      <c r="G1698" s="262"/>
      <c r="H1698" s="262"/>
      <c r="I1698" s="262"/>
    </row>
    <row r="1699" customFormat="false" ht="11.25" hidden="false" customHeight="false" outlineLevel="0" collapsed="false">
      <c r="C1699" s="263"/>
      <c r="G1699" s="262"/>
      <c r="H1699" s="262"/>
      <c r="I1699" s="262"/>
    </row>
    <row r="1700" customFormat="false" ht="11.25" hidden="false" customHeight="false" outlineLevel="0" collapsed="false">
      <c r="C1700" s="263"/>
      <c r="G1700" s="262"/>
      <c r="H1700" s="262"/>
      <c r="I1700" s="262"/>
    </row>
    <row r="1701" customFormat="false" ht="11.25" hidden="false" customHeight="false" outlineLevel="0" collapsed="false">
      <c r="C1701" s="263"/>
      <c r="G1701" s="262"/>
      <c r="H1701" s="262"/>
      <c r="I1701" s="262"/>
    </row>
    <row r="1702" customFormat="false" ht="11.25" hidden="false" customHeight="false" outlineLevel="0" collapsed="false">
      <c r="C1702" s="263"/>
      <c r="G1702" s="262"/>
      <c r="H1702" s="262"/>
      <c r="I1702" s="262"/>
    </row>
    <row r="1703" customFormat="false" ht="11.25" hidden="false" customHeight="false" outlineLevel="0" collapsed="false">
      <c r="C1703" s="263"/>
      <c r="G1703" s="262"/>
      <c r="H1703" s="262"/>
      <c r="I1703" s="262"/>
    </row>
    <row r="1704" customFormat="false" ht="11.25" hidden="false" customHeight="false" outlineLevel="0" collapsed="false">
      <c r="C1704" s="263"/>
      <c r="G1704" s="262"/>
      <c r="H1704" s="262"/>
      <c r="I1704" s="262"/>
    </row>
    <row r="1705" customFormat="false" ht="11.25" hidden="false" customHeight="false" outlineLevel="0" collapsed="false">
      <c r="C1705" s="263"/>
      <c r="G1705" s="262"/>
      <c r="H1705" s="262"/>
      <c r="I1705" s="262"/>
    </row>
    <row r="1706" customFormat="false" ht="11.25" hidden="false" customHeight="false" outlineLevel="0" collapsed="false">
      <c r="C1706" s="263"/>
      <c r="G1706" s="262"/>
      <c r="H1706" s="262"/>
      <c r="I1706" s="262"/>
    </row>
    <row r="1707" customFormat="false" ht="11.25" hidden="false" customHeight="false" outlineLevel="0" collapsed="false">
      <c r="C1707" s="263"/>
      <c r="G1707" s="262"/>
      <c r="H1707" s="262"/>
      <c r="I1707" s="262"/>
    </row>
    <row r="1708" customFormat="false" ht="11.25" hidden="false" customHeight="false" outlineLevel="0" collapsed="false">
      <c r="C1708" s="263"/>
      <c r="G1708" s="262"/>
      <c r="H1708" s="262"/>
      <c r="I1708" s="262"/>
    </row>
    <row r="1709" customFormat="false" ht="11.25" hidden="false" customHeight="false" outlineLevel="0" collapsed="false">
      <c r="C1709" s="263"/>
      <c r="G1709" s="262"/>
      <c r="H1709" s="262"/>
      <c r="I1709" s="262"/>
    </row>
    <row r="1710" customFormat="false" ht="11.25" hidden="false" customHeight="false" outlineLevel="0" collapsed="false">
      <c r="C1710" s="263"/>
      <c r="G1710" s="262"/>
      <c r="H1710" s="262"/>
      <c r="I1710" s="262"/>
    </row>
    <row r="1711" customFormat="false" ht="11.25" hidden="false" customHeight="false" outlineLevel="0" collapsed="false">
      <c r="C1711" s="263"/>
      <c r="G1711" s="262"/>
      <c r="H1711" s="262"/>
      <c r="I1711" s="262"/>
    </row>
    <row r="1712" customFormat="false" ht="11.25" hidden="false" customHeight="false" outlineLevel="0" collapsed="false">
      <c r="C1712" s="263"/>
      <c r="G1712" s="262"/>
      <c r="H1712" s="262"/>
      <c r="I1712" s="262"/>
    </row>
    <row r="1713" customFormat="false" ht="11.25" hidden="false" customHeight="false" outlineLevel="0" collapsed="false">
      <c r="C1713" s="263"/>
      <c r="G1713" s="262"/>
      <c r="H1713" s="262"/>
      <c r="I1713" s="262"/>
    </row>
    <row r="1714" customFormat="false" ht="11.25" hidden="false" customHeight="false" outlineLevel="0" collapsed="false">
      <c r="C1714" s="263"/>
      <c r="G1714" s="262"/>
      <c r="H1714" s="262"/>
      <c r="I1714" s="262"/>
    </row>
    <row r="1715" customFormat="false" ht="11.25" hidden="false" customHeight="false" outlineLevel="0" collapsed="false">
      <c r="C1715" s="263"/>
      <c r="G1715" s="262"/>
      <c r="H1715" s="262"/>
      <c r="I1715" s="262"/>
    </row>
    <row r="1716" customFormat="false" ht="11.25" hidden="false" customHeight="false" outlineLevel="0" collapsed="false">
      <c r="C1716" s="263"/>
      <c r="G1716" s="262"/>
      <c r="H1716" s="262"/>
      <c r="I1716" s="262"/>
    </row>
    <row r="1717" customFormat="false" ht="11.25" hidden="false" customHeight="false" outlineLevel="0" collapsed="false">
      <c r="C1717" s="263"/>
      <c r="G1717" s="262"/>
      <c r="H1717" s="262"/>
      <c r="I1717" s="262"/>
    </row>
    <row r="1718" customFormat="false" ht="11.25" hidden="false" customHeight="false" outlineLevel="0" collapsed="false">
      <c r="C1718" s="263"/>
      <c r="G1718" s="262"/>
      <c r="H1718" s="262"/>
      <c r="I1718" s="262"/>
    </row>
    <row r="1719" customFormat="false" ht="11.25" hidden="false" customHeight="false" outlineLevel="0" collapsed="false">
      <c r="C1719" s="263"/>
      <c r="G1719" s="262"/>
      <c r="H1719" s="262"/>
      <c r="I1719" s="262"/>
    </row>
    <row r="1720" customFormat="false" ht="11.25" hidden="false" customHeight="false" outlineLevel="0" collapsed="false">
      <c r="C1720" s="263"/>
      <c r="G1720" s="262"/>
      <c r="H1720" s="262"/>
      <c r="I1720" s="262"/>
    </row>
    <row r="1721" customFormat="false" ht="11.25" hidden="false" customHeight="false" outlineLevel="0" collapsed="false">
      <c r="C1721" s="263"/>
      <c r="G1721" s="262"/>
      <c r="H1721" s="262"/>
      <c r="I1721" s="262"/>
    </row>
    <row r="1722" customFormat="false" ht="11.25" hidden="false" customHeight="false" outlineLevel="0" collapsed="false">
      <c r="C1722" s="263"/>
      <c r="G1722" s="262"/>
      <c r="H1722" s="262"/>
      <c r="I1722" s="262"/>
    </row>
    <row r="1723" customFormat="false" ht="11.25" hidden="false" customHeight="false" outlineLevel="0" collapsed="false">
      <c r="C1723" s="263"/>
      <c r="G1723" s="262"/>
      <c r="H1723" s="262"/>
      <c r="I1723" s="262"/>
    </row>
    <row r="1724" customFormat="false" ht="11.25" hidden="false" customHeight="false" outlineLevel="0" collapsed="false">
      <c r="C1724" s="263"/>
      <c r="G1724" s="262"/>
      <c r="H1724" s="262"/>
      <c r="I1724" s="262"/>
    </row>
    <row r="1725" customFormat="false" ht="11.25" hidden="false" customHeight="false" outlineLevel="0" collapsed="false">
      <c r="C1725" s="263"/>
      <c r="G1725" s="262"/>
      <c r="H1725" s="262"/>
      <c r="I1725" s="262"/>
    </row>
    <row r="1726" customFormat="false" ht="11.25" hidden="false" customHeight="false" outlineLevel="0" collapsed="false">
      <c r="C1726" s="263"/>
      <c r="G1726" s="262"/>
      <c r="H1726" s="262"/>
      <c r="I1726" s="262"/>
    </row>
    <row r="1727" customFormat="false" ht="11.25" hidden="false" customHeight="false" outlineLevel="0" collapsed="false">
      <c r="C1727" s="263"/>
      <c r="G1727" s="262"/>
      <c r="H1727" s="262"/>
      <c r="I1727" s="262"/>
    </row>
    <row r="1728" customFormat="false" ht="11.25" hidden="false" customHeight="false" outlineLevel="0" collapsed="false">
      <c r="C1728" s="263"/>
      <c r="G1728" s="262"/>
      <c r="H1728" s="262"/>
      <c r="I1728" s="262"/>
    </row>
    <row r="1729" customFormat="false" ht="11.25" hidden="false" customHeight="false" outlineLevel="0" collapsed="false">
      <c r="C1729" s="263"/>
      <c r="G1729" s="262"/>
      <c r="H1729" s="262"/>
      <c r="I1729" s="262"/>
    </row>
    <row r="1730" customFormat="false" ht="11.25" hidden="false" customHeight="false" outlineLevel="0" collapsed="false">
      <c r="C1730" s="263"/>
      <c r="G1730" s="262"/>
      <c r="H1730" s="262"/>
      <c r="I1730" s="262"/>
    </row>
    <row r="1731" customFormat="false" ht="11.25" hidden="false" customHeight="false" outlineLevel="0" collapsed="false">
      <c r="C1731" s="263"/>
      <c r="G1731" s="262"/>
      <c r="H1731" s="262"/>
      <c r="I1731" s="262"/>
    </row>
    <row r="1732" customFormat="false" ht="11.25" hidden="false" customHeight="false" outlineLevel="0" collapsed="false">
      <c r="C1732" s="263"/>
      <c r="G1732" s="262"/>
      <c r="H1732" s="262"/>
      <c r="I1732" s="262"/>
    </row>
    <row r="1733" customFormat="false" ht="11.25" hidden="false" customHeight="false" outlineLevel="0" collapsed="false">
      <c r="C1733" s="263"/>
      <c r="G1733" s="262"/>
      <c r="H1733" s="262"/>
      <c r="I1733" s="262"/>
    </row>
    <row r="1734" customFormat="false" ht="11.25" hidden="false" customHeight="false" outlineLevel="0" collapsed="false">
      <c r="C1734" s="263"/>
      <c r="G1734" s="262"/>
      <c r="H1734" s="262"/>
      <c r="I1734" s="262"/>
    </row>
    <row r="1735" customFormat="false" ht="11.25" hidden="false" customHeight="false" outlineLevel="0" collapsed="false">
      <c r="C1735" s="263"/>
      <c r="G1735" s="262"/>
      <c r="H1735" s="262"/>
      <c r="I1735" s="262"/>
    </row>
    <row r="1736" customFormat="false" ht="11.25" hidden="false" customHeight="false" outlineLevel="0" collapsed="false">
      <c r="C1736" s="263"/>
      <c r="G1736" s="262"/>
      <c r="H1736" s="262"/>
      <c r="I1736" s="262"/>
    </row>
    <row r="1737" customFormat="false" ht="11.25" hidden="false" customHeight="false" outlineLevel="0" collapsed="false">
      <c r="C1737" s="263"/>
      <c r="G1737" s="262"/>
      <c r="H1737" s="262"/>
      <c r="I1737" s="262"/>
    </row>
    <row r="1738" customFormat="false" ht="11.25" hidden="false" customHeight="false" outlineLevel="0" collapsed="false">
      <c r="C1738" s="263"/>
      <c r="G1738" s="262"/>
      <c r="H1738" s="262"/>
      <c r="I1738" s="262"/>
    </row>
    <row r="1739" customFormat="false" ht="11.25" hidden="false" customHeight="false" outlineLevel="0" collapsed="false">
      <c r="C1739" s="263"/>
      <c r="G1739" s="262"/>
      <c r="H1739" s="262"/>
      <c r="I1739" s="262"/>
    </row>
    <row r="1740" customFormat="false" ht="11.25" hidden="false" customHeight="false" outlineLevel="0" collapsed="false">
      <c r="C1740" s="263"/>
      <c r="G1740" s="262"/>
      <c r="H1740" s="262"/>
      <c r="I1740" s="262"/>
    </row>
    <row r="1741" customFormat="false" ht="11.25" hidden="false" customHeight="false" outlineLevel="0" collapsed="false">
      <c r="C1741" s="263"/>
      <c r="G1741" s="262"/>
      <c r="H1741" s="262"/>
      <c r="I1741" s="262"/>
    </row>
    <row r="1742" customFormat="false" ht="11.25" hidden="false" customHeight="false" outlineLevel="0" collapsed="false">
      <c r="C1742" s="263"/>
      <c r="G1742" s="262"/>
      <c r="H1742" s="262"/>
      <c r="I1742" s="262"/>
    </row>
    <row r="1743" customFormat="false" ht="11.25" hidden="false" customHeight="false" outlineLevel="0" collapsed="false">
      <c r="C1743" s="263"/>
      <c r="G1743" s="262"/>
      <c r="H1743" s="262"/>
      <c r="I1743" s="262"/>
    </row>
    <row r="1744" customFormat="false" ht="11.25" hidden="false" customHeight="false" outlineLevel="0" collapsed="false">
      <c r="C1744" s="263"/>
      <c r="G1744" s="262"/>
      <c r="H1744" s="262"/>
      <c r="I1744" s="262"/>
    </row>
    <row r="1745" customFormat="false" ht="11.25" hidden="false" customHeight="false" outlineLevel="0" collapsed="false">
      <c r="C1745" s="263"/>
      <c r="G1745" s="262"/>
      <c r="H1745" s="262"/>
      <c r="I1745" s="262"/>
    </row>
    <row r="1746" customFormat="false" ht="11.25" hidden="false" customHeight="false" outlineLevel="0" collapsed="false">
      <c r="C1746" s="263"/>
      <c r="G1746" s="262"/>
      <c r="H1746" s="262"/>
      <c r="I1746" s="262"/>
    </row>
    <row r="1747" customFormat="false" ht="11.25" hidden="false" customHeight="false" outlineLevel="0" collapsed="false">
      <c r="C1747" s="263"/>
      <c r="G1747" s="262"/>
      <c r="H1747" s="262"/>
      <c r="I1747" s="262"/>
    </row>
    <row r="1748" customFormat="false" ht="11.25" hidden="false" customHeight="false" outlineLevel="0" collapsed="false">
      <c r="C1748" s="263"/>
      <c r="G1748" s="262"/>
      <c r="H1748" s="262"/>
      <c r="I1748" s="262"/>
    </row>
    <row r="1749" customFormat="false" ht="11.25" hidden="false" customHeight="false" outlineLevel="0" collapsed="false">
      <c r="C1749" s="263"/>
      <c r="G1749" s="262"/>
      <c r="H1749" s="262"/>
      <c r="I1749" s="262"/>
    </row>
    <row r="1750" customFormat="false" ht="11.25" hidden="false" customHeight="false" outlineLevel="0" collapsed="false">
      <c r="C1750" s="263"/>
      <c r="G1750" s="262"/>
      <c r="H1750" s="262"/>
      <c r="I1750" s="262"/>
    </row>
    <row r="1751" customFormat="false" ht="11.25" hidden="false" customHeight="false" outlineLevel="0" collapsed="false">
      <c r="C1751" s="263"/>
      <c r="G1751" s="262"/>
      <c r="H1751" s="262"/>
      <c r="I1751" s="262"/>
    </row>
    <row r="1752" customFormat="false" ht="11.25" hidden="false" customHeight="false" outlineLevel="0" collapsed="false">
      <c r="C1752" s="263"/>
      <c r="G1752" s="262"/>
      <c r="H1752" s="262"/>
      <c r="I1752" s="262"/>
    </row>
    <row r="1753" customFormat="false" ht="11.25" hidden="false" customHeight="false" outlineLevel="0" collapsed="false">
      <c r="C1753" s="263"/>
      <c r="G1753" s="262"/>
      <c r="H1753" s="262"/>
      <c r="I1753" s="262"/>
    </row>
    <row r="1754" customFormat="false" ht="11.25" hidden="false" customHeight="false" outlineLevel="0" collapsed="false">
      <c r="C1754" s="263"/>
      <c r="G1754" s="262"/>
      <c r="H1754" s="262"/>
      <c r="I1754" s="262"/>
    </row>
    <row r="1755" customFormat="false" ht="11.25" hidden="false" customHeight="false" outlineLevel="0" collapsed="false">
      <c r="C1755" s="263"/>
      <c r="G1755" s="262"/>
      <c r="H1755" s="262"/>
      <c r="I1755" s="262"/>
    </row>
    <row r="1756" customFormat="false" ht="11.25" hidden="false" customHeight="false" outlineLevel="0" collapsed="false">
      <c r="C1756" s="263"/>
      <c r="G1756" s="262"/>
      <c r="H1756" s="262"/>
      <c r="I1756" s="262"/>
    </row>
    <row r="1757" customFormat="false" ht="11.25" hidden="false" customHeight="false" outlineLevel="0" collapsed="false">
      <c r="C1757" s="263"/>
      <c r="G1757" s="262"/>
      <c r="H1757" s="262"/>
      <c r="I1757" s="262"/>
    </row>
    <row r="1758" customFormat="false" ht="11.25" hidden="false" customHeight="false" outlineLevel="0" collapsed="false">
      <c r="C1758" s="263"/>
      <c r="G1758" s="262"/>
      <c r="H1758" s="262"/>
      <c r="I1758" s="262"/>
    </row>
    <row r="1759" customFormat="false" ht="11.25" hidden="false" customHeight="false" outlineLevel="0" collapsed="false">
      <c r="C1759" s="263"/>
      <c r="G1759" s="262"/>
      <c r="H1759" s="262"/>
      <c r="I1759" s="262"/>
    </row>
    <row r="1760" customFormat="false" ht="11.25" hidden="false" customHeight="false" outlineLevel="0" collapsed="false">
      <c r="C1760" s="263"/>
      <c r="G1760" s="262"/>
      <c r="H1760" s="262"/>
      <c r="I1760" s="262"/>
    </row>
    <row r="1761" customFormat="false" ht="11.25" hidden="false" customHeight="false" outlineLevel="0" collapsed="false">
      <c r="C1761" s="263"/>
      <c r="G1761" s="262"/>
      <c r="H1761" s="262"/>
      <c r="I1761" s="262"/>
    </row>
    <row r="1762" customFormat="false" ht="11.25" hidden="false" customHeight="false" outlineLevel="0" collapsed="false">
      <c r="C1762" s="263"/>
      <c r="G1762" s="262"/>
      <c r="H1762" s="262"/>
      <c r="I1762" s="262"/>
    </row>
    <row r="1763" customFormat="false" ht="11.25" hidden="false" customHeight="false" outlineLevel="0" collapsed="false">
      <c r="C1763" s="263"/>
      <c r="G1763" s="262"/>
      <c r="H1763" s="262"/>
      <c r="I1763" s="262"/>
    </row>
    <row r="1764" customFormat="false" ht="11.25" hidden="false" customHeight="false" outlineLevel="0" collapsed="false">
      <c r="C1764" s="263"/>
      <c r="G1764" s="262"/>
      <c r="H1764" s="262"/>
      <c r="I1764" s="262"/>
    </row>
    <row r="1765" customFormat="false" ht="11.25" hidden="false" customHeight="false" outlineLevel="0" collapsed="false">
      <c r="C1765" s="263"/>
      <c r="G1765" s="262"/>
      <c r="H1765" s="262"/>
      <c r="I1765" s="262"/>
    </row>
    <row r="1766" customFormat="false" ht="11.25" hidden="false" customHeight="false" outlineLevel="0" collapsed="false">
      <c r="C1766" s="263"/>
      <c r="G1766" s="262"/>
      <c r="H1766" s="262"/>
      <c r="I1766" s="262"/>
    </row>
    <row r="1767" customFormat="false" ht="11.25" hidden="false" customHeight="false" outlineLevel="0" collapsed="false">
      <c r="C1767" s="263"/>
      <c r="G1767" s="262"/>
      <c r="H1767" s="262"/>
      <c r="I1767" s="262"/>
    </row>
    <row r="1768" customFormat="false" ht="11.25" hidden="false" customHeight="false" outlineLevel="0" collapsed="false">
      <c r="C1768" s="263"/>
      <c r="G1768" s="262"/>
      <c r="H1768" s="262"/>
      <c r="I1768" s="262"/>
    </row>
    <row r="1769" customFormat="false" ht="11.25" hidden="false" customHeight="false" outlineLevel="0" collapsed="false">
      <c r="C1769" s="263"/>
      <c r="G1769" s="262"/>
      <c r="H1769" s="262"/>
      <c r="I1769" s="262"/>
    </row>
    <row r="1770" customFormat="false" ht="11.25" hidden="false" customHeight="false" outlineLevel="0" collapsed="false">
      <c r="C1770" s="263"/>
      <c r="G1770" s="262"/>
      <c r="H1770" s="262"/>
      <c r="I1770" s="262"/>
    </row>
    <row r="1771" customFormat="false" ht="11.25" hidden="false" customHeight="false" outlineLevel="0" collapsed="false">
      <c r="C1771" s="263"/>
      <c r="G1771" s="262"/>
      <c r="H1771" s="262"/>
      <c r="I1771" s="262"/>
    </row>
    <row r="1772" customFormat="false" ht="11.25" hidden="false" customHeight="false" outlineLevel="0" collapsed="false">
      <c r="C1772" s="263"/>
      <c r="G1772" s="262"/>
      <c r="H1772" s="262"/>
      <c r="I1772" s="262"/>
    </row>
    <row r="1773" customFormat="false" ht="11.25" hidden="false" customHeight="false" outlineLevel="0" collapsed="false">
      <c r="C1773" s="263"/>
      <c r="G1773" s="262"/>
      <c r="H1773" s="262"/>
      <c r="I1773" s="262"/>
    </row>
    <row r="1774" customFormat="false" ht="11.25" hidden="false" customHeight="false" outlineLevel="0" collapsed="false">
      <c r="C1774" s="263"/>
      <c r="G1774" s="262"/>
      <c r="H1774" s="262"/>
      <c r="I1774" s="262"/>
    </row>
    <row r="1775" customFormat="false" ht="11.25" hidden="false" customHeight="false" outlineLevel="0" collapsed="false">
      <c r="C1775" s="263"/>
      <c r="G1775" s="262"/>
      <c r="H1775" s="262"/>
      <c r="I1775" s="262"/>
    </row>
    <row r="1776" customFormat="false" ht="11.25" hidden="false" customHeight="false" outlineLevel="0" collapsed="false">
      <c r="C1776" s="263"/>
      <c r="G1776" s="262"/>
      <c r="H1776" s="262"/>
      <c r="I1776" s="262"/>
    </row>
    <row r="1777" customFormat="false" ht="11.25" hidden="false" customHeight="false" outlineLevel="0" collapsed="false">
      <c r="C1777" s="263"/>
      <c r="G1777" s="262"/>
      <c r="H1777" s="262"/>
      <c r="I1777" s="262"/>
    </row>
    <row r="1778" customFormat="false" ht="11.25" hidden="false" customHeight="false" outlineLevel="0" collapsed="false">
      <c r="C1778" s="263"/>
      <c r="G1778" s="262"/>
      <c r="H1778" s="262"/>
      <c r="I1778" s="262"/>
    </row>
    <row r="1779" customFormat="false" ht="11.25" hidden="false" customHeight="false" outlineLevel="0" collapsed="false">
      <c r="C1779" s="263"/>
      <c r="G1779" s="262"/>
      <c r="H1779" s="262"/>
      <c r="I1779" s="262"/>
    </row>
    <row r="1780" customFormat="false" ht="11.25" hidden="false" customHeight="false" outlineLevel="0" collapsed="false">
      <c r="C1780" s="263"/>
      <c r="G1780" s="262"/>
      <c r="H1780" s="262"/>
      <c r="I1780" s="262"/>
    </row>
    <row r="1781" customFormat="false" ht="11.25" hidden="false" customHeight="false" outlineLevel="0" collapsed="false">
      <c r="C1781" s="263"/>
      <c r="G1781" s="262"/>
      <c r="H1781" s="262"/>
      <c r="I1781" s="262"/>
    </row>
    <row r="1782" customFormat="false" ht="11.25" hidden="false" customHeight="false" outlineLevel="0" collapsed="false">
      <c r="C1782" s="263"/>
      <c r="G1782" s="262"/>
      <c r="H1782" s="262"/>
      <c r="I1782" s="262"/>
    </row>
    <row r="1783" customFormat="false" ht="11.25" hidden="false" customHeight="false" outlineLevel="0" collapsed="false">
      <c r="C1783" s="263"/>
      <c r="G1783" s="262"/>
      <c r="H1783" s="262"/>
      <c r="I1783" s="262"/>
    </row>
  </sheetData>
  <mergeCells count="18">
    <mergeCell ref="A2:I2"/>
    <mergeCell ref="B6:I6"/>
    <mergeCell ref="A56:C56"/>
    <mergeCell ref="A75:C75"/>
    <mergeCell ref="A196:C196"/>
    <mergeCell ref="A242:C242"/>
    <mergeCell ref="A250:C250"/>
    <mergeCell ref="A256:C256"/>
    <mergeCell ref="A268:C268"/>
    <mergeCell ref="A274:C274"/>
    <mergeCell ref="A284:C284"/>
    <mergeCell ref="A347:C347"/>
    <mergeCell ref="B512:I512"/>
    <mergeCell ref="B782:I782"/>
    <mergeCell ref="B783:I783"/>
    <mergeCell ref="B785:H785"/>
    <mergeCell ref="B787:H787"/>
    <mergeCell ref="B789:H79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5:24:13Z</dcterms:created>
  <dc:creator>Andaliba82</dc:creator>
  <dc:description/>
  <dc:language>en-US</dc:language>
  <cp:lastModifiedBy>user</cp:lastModifiedBy>
  <cp:lastPrinted>2022-03-05T05:06:20Z</cp:lastPrinted>
  <dcterms:modified xsi:type="dcterms:W3CDTF">2022-05-11T05:19:22Z</dcterms:modified>
  <cp:revision>0</cp:revision>
  <dc:subject/>
  <dc:title/>
</cp:coreProperties>
</file>